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https://www.idhbg.com</t>
  </si>
  <si>
    <t xml:space="preserve">Медия:</t>
  </si>
  <si>
    <t xml:space="preserve">https://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_El. 7.3" xfId="37"/>
    <cellStyle name="Normal_El. 7.4" xfId="38"/>
    <cellStyle name="Normal_El.7.2" xfId="39"/>
    <cellStyle name="Normal_Spravki_kod" xfId="40"/>
    <cellStyle name="Normal_Баланс" xfId="41"/>
    <cellStyle name="Normal_Отч.парич.поток" xfId="42"/>
    <cellStyle name="Normal_Отч.прих-разх" xfId="43"/>
    <cellStyle name="Normal_Отч.собств.кап." xfId="44"/>
    <cellStyle name="Normal_Финансов отчет" xfId="45"/>
    <cellStyle name="Percent 2" xfId="46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98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498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0.42498505678422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0520269281428362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150158394931362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106422256371365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1.30377533175599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3.07143336539967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3.07143336539967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1.17843799637576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757958791024408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84267965077233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250414113796476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703662476779738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3.46480316112981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70873331071507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706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172252304990487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625532586397349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17.9175075681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4926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4926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4926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55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4926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4926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4926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9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4926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4926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218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4926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282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4926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59274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4926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4926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4926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4926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4926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4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4926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4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4926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5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4926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4926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5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4926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4926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4926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4926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4926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4926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4926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4926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4926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4926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4926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3018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4926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3018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4926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4926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4926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4926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186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4926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186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4926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4926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369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4926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63138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4926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4926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4926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4926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4926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4926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4926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4926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2146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4926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4543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4926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21072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4926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27811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4926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4926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33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4926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4926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29010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4926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84615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4926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49287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4926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441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4926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4926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48846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4926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4926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4926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49287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4926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4926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3388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4926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4926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4926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3388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4926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4926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37290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4926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200428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4926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4926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4926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4926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4926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4926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4926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4926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4926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4926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4926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4926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4926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4926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4926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21040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4926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22318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4926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4926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4926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2133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4926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4926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23173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4926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40998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4926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7380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4926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4926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57609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4926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4926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4926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37846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4926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194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4926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95649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4926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4926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4926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1702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4926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4926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97351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4926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2894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4926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6017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4926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34264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4926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116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4926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2984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4926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1697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4926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19284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4926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88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4926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26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4926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69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4926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608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4926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4926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43783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4926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916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4926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4926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4926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44699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4926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200428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4926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31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4926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790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4926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866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4926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785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4926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111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4926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4926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4926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502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4926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4926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4926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3085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4926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4109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4926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27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4926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446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4926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2019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4926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6601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4926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9686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4926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2988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4926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4926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35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4926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9721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4926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2953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4926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315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4926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188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4926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127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4926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4926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2638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4926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505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4926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2133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4926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12674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4926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4926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4926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2966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4926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2053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4926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5019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4926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4926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4926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1966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4926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413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4926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167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4926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8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4926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5101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4926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7655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4926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12674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4926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4926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4926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4926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12674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4926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4926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4926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4926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4926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12674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4926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3199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4926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1197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4926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-7642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4926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850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4926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86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4926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-160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4926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4926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4926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4926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3460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4926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-3104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4926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16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4926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4926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4926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3675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4926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319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4926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4926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2193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4926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411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4926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4926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-36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4926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6546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4926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4926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4926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43705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4926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41574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4926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35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4926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4464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4926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4926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4926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-2368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4926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1074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4926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2314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4926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3388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4926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3388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4926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4926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4926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4926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4926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4926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4926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4926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4926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4926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4926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4926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4926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4926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4926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4926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4926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4926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4926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4926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4926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4926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4926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4926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4926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4926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4926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4926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4926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4926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4926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4926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4926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4926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4926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4926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4926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4926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4926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4926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4926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4926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4926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4926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4926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4926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4926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4926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4926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4926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4926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4926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4926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4926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4926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4926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4926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4926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4926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4926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4926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4926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4926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4926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4926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4926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4926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4926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4926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4926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4926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4926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4926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4926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4926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4926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4926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4926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4926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4926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4926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4926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4926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4926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4926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4926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4926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4926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4926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4926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4926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4926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4926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4926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4926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4926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4926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4926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4926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4926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4926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4926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4926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4926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4926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4926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4926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4926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4926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4926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4926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4926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4926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4926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4926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4926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4926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4926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4926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4926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4926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4926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4926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4926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4926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4926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4926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4926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4926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4926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4926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4926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4926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4926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22318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4926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4926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4926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4926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22318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4926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2133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4926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4926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4926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4926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4926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4926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4926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4926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4926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4926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4926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4926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4926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24451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4926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4926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4926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24451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4926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4926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4926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4926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4926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4926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4926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4926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4926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4926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4926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4926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4926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4926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4926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4926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4926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4926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4926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4926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4926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4926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4926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4926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4926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4926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4926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4926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4926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4926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4926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4926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4926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4926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4926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4926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4926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4926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4926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4926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4926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4926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4926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4926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4926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38865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4926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4926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4926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4926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38865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4926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2133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4926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4926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4926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4926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4926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4926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4926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4926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4926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4926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4926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4926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4926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40998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4926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4926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4926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40998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4926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6875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4926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4926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4926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4926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6875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4926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505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4926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4926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4926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4926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4926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4926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4926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4926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4926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4926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4926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4926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4926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7380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4926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4926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4926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7380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4926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4926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4926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18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4926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4926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4926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21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4926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4926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4926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40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4926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72313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4926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4926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4926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45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4926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4926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4926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45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4926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1264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4926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4926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4926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1264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4926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4926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4926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4926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4926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4926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4926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2211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4926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3475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4926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809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4926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77182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4926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4926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4926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3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4926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4926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4926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13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4926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4926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4926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16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4926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854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4926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4926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4926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1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4926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4926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4926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1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4926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58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4926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4926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4926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58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4926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4926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4926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4926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4926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4926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4926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2128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4926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2186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4926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4926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3057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4926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4926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4926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4926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4926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4926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4926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4926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4926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4926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15277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4926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4926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4926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4926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4926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4926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4926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140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4926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4926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4926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140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4926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4926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4926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4926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4926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4926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4926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1527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4926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2927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4926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4926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18204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4926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4926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4926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21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4926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4926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4926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34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4926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4926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01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4926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556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4926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57890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4926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4926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4926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46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4926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4926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4926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46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4926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-78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4926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4926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4926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-78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4926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4926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4926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4926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4926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4926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4926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2812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4926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2734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4926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809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4926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62035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4926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4926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4926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4926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4926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4926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4926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4926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4926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4926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1384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4926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4926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4926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4926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4926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4926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4926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78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4926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4926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4926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78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4926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4926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4926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4926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4926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4926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4926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839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4926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917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4926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4926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2301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4926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4926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4926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4926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4926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4926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4926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4926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4926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4926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4926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4926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4926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4926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4926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4926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4926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4926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4926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4926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4926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4926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4926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4926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4926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4926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4926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633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4926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633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4926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804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4926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1437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4926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4926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4926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21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4926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4926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4926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34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4926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4926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01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4926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556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4926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59274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4926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4926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4926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46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4926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4926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4926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46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4926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4926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4926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4926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4926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4926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4926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4926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4926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4926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4926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3018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4926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3018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4926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5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4926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62899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4926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4926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4926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52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4926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4926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4926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20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4926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4926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147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4926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219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4926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4926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4926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4926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39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4926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4926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4926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39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4926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4926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4926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4926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4926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4926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4926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4926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4926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4926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4926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4926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4926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4926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258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4926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4926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4926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14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4926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4926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4926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5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4926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4926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36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4926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55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4926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4926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4926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4926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3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4926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4926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4926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3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4926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4926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4926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4926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4926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4926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4926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4926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4926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4926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4926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4926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4926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4926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58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4926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4926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4926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4926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4926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4926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4926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4926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4926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4926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4926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4926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4926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4926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4926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4926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4926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4926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4926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4926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4926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4926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4926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4926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4926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4926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4926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4926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4926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4926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4926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4926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4926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66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4926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4926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4926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25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4926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4926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183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4926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274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4926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4926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4926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4926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42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4926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4926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4926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42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4926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4926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4926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4926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4926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4926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4926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4926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4926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4926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4926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4926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4926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4926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316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4926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4926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4926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4926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4926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4926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4926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4926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4926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4926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4926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4926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4926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4926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4926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4926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4926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4926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4926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4926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4926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4926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4926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4926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4926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4926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4926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4926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4926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4926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4926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4926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4926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4926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4926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4926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4926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4926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4926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4926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4926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4926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4926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4926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4926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4926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4926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4926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4926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4926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4926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4926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4926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4926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4926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4926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4926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4926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4926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4926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4926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4926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4926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66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4926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4926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4926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25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4926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4926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183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4926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274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4926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4926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4926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4926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42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4926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4926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4926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42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4926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4926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4926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4926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4926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4926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4926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4926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4926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4926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4926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4926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4926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4926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316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4926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4926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4926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55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4926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4926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4926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9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4926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4926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218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4926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282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4926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59274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4926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4926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4926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4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4926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4926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4926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4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4926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4926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4926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4926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4926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4926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4926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4926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4926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4926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4926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3018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4926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3018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4926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5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4926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62583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4926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4926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4926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4926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4926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4926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4926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186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4926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4926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186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4926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186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4926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369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4926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2146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4926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667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4926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479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4926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4926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4543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4926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21072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4926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27811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4926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4926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4926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33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4926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4926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33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4926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4926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4926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29010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4926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4926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4926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4926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29010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4926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84615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4926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85170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4926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4926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4926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4926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4926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4926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4926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4926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4926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4926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4926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4926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2146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4926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667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4926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479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4926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4926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4543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4926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21072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4926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27811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4926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4926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4926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33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4926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4926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33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4926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4926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4926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29010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4926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4926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4926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4926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29010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4926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84615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4926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84615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4926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4926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4926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4926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4926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4926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4926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186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4926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4926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186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4926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186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4926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369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4926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4926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4926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4926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4926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4926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4926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4926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4926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4926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4926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4926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4926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4926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4926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4926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4926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4926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4926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4926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4926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555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4926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4926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4926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4926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4926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57609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4926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57609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4926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4926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4926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4926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4926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4926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37846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4926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194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4926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194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4926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95649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4926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1702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4926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116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4926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4926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4926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116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4926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2894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4926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2894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4926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4926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4926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4926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6017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4926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4926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6017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4926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4926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4926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34148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4926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2984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4926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1697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4926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19284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4926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88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4926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69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4926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69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4926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4926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4926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26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4926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608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4926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43783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4926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41134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4926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4926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4926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4926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4926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4926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4926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4926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4926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4926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4926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4926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4926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4926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4926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4926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4926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116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4926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4926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4926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116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4926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2894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4926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2894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4926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4926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4926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4926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6017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4926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4926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6017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4926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4926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4926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34148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4926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2984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4926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1697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4926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19284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4926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88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4926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69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4926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69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4926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4926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4926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26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4926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608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4926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43783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4926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43783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4926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4926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4926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4926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4926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57609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4926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57609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4926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4926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4926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4926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4926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4926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37846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4926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194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4926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194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4926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95649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4926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1702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4926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4926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4926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4926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4926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4926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4926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4926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4926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4926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4926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4926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4926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4926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4926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4926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4926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4926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4926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4926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4926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4926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4926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4926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4926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4926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4926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97351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4926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4926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4926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4926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4926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94883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4926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94883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4926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4926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4926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4926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4926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4926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4926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4926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4926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94883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4926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4926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4926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4926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4926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4926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4926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4926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4926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4926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4926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4926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4926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4926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4926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4926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0805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4926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0805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4926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4926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4926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4926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4926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4926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4926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4926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4926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4926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20805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4926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115688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4926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4926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4926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4926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4926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4926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4926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4926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4926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4926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4926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4926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4926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4926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4926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4926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4926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385845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4926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748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4926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4926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4926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70000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4926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456593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4926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7010018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4926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4926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402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4926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4926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4926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4926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1042183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4926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8052603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4926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4926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4926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4926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4926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4926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4926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4926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4926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4926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4926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4926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4926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4926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4926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4926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4926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4926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4926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4926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4926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4926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4926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4926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4926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4926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4926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4926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4926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2098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4926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717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4926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4926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4926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14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4926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2829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4926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18871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4926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4926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442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4926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4926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4926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4926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27275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4926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46588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4926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788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4926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13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4926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4926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4926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7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4926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808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4926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1254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4926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4926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50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4926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4926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4926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4926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1750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4926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3054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4926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608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4926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7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4926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4926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4926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4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4926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619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4926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288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4926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4926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51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4926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4926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4926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4926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16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4926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355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4926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2278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4926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723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4926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4926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4926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17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4926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3018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4926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19837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4926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4926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441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4926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4926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4926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4926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29009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4926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4928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0" colorId="64" zoomScale="80" zoomScaleNormal="85" zoomScalePageLayoutView="80" workbookViewId="0">
      <selection pane="topLeft" activeCell="C76" activeCellId="0" sqref="C7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55</v>
      </c>
      <c r="D14" s="72" t="n">
        <v>66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9</v>
      </c>
      <c r="D17" s="72" t="n">
        <v>1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218</v>
      </c>
      <c r="D19" s="72" t="n">
        <v>254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82</v>
      </c>
      <c r="D20" s="86" t="n">
        <f aca="false">SUM(D12:D19)</f>
        <v>321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59274</v>
      </c>
      <c r="D21" s="88" t="n">
        <v>72313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4</v>
      </c>
      <c r="D27" s="72" t="n">
        <v>6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4</v>
      </c>
      <c r="D28" s="86" t="n">
        <f aca="false">SUM(D24:D27)</f>
        <v>6</v>
      </c>
      <c r="E28" s="94" t="s">
        <v>113</v>
      </c>
      <c r="F28" s="73" t="s">
        <v>114</v>
      </c>
      <c r="G28" s="64" t="n">
        <f aca="false">SUM(G29:G31)</f>
        <v>21040</v>
      </c>
      <c r="H28" s="65" t="n">
        <f aca="false">SUM(H29:H31)</f>
        <v>1791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22318</v>
      </c>
      <c r="H29" s="71" t="n">
        <v>19190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5</v>
      </c>
      <c r="D31" s="72" t="n">
        <v>809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2133</v>
      </c>
      <c r="H32" s="71" t="n">
        <v>3128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5</v>
      </c>
      <c r="D33" s="86" t="n">
        <f aca="false">D31+D32</f>
        <v>809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23173</v>
      </c>
      <c r="H34" s="86" t="n">
        <f aca="false">H28+H32+H33</f>
        <v>21040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0</v>
      </c>
      <c r="D35" s="65" t="n">
        <f aca="false">SUM(D36:D39)</f>
        <v>126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40998</v>
      </c>
      <c r="H37" s="103" t="n">
        <f aca="false">H26+H18+H34</f>
        <v>38865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0</v>
      </c>
      <c r="D38" s="72" t="n">
        <v>126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7380</v>
      </c>
      <c r="H40" s="111" t="n">
        <v>16875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3018</v>
      </c>
      <c r="D45" s="72" t="n">
        <v>2211</v>
      </c>
      <c r="E45" s="117" t="s">
        <v>165</v>
      </c>
      <c r="F45" s="73" t="s">
        <v>166</v>
      </c>
      <c r="G45" s="71" t="n">
        <v>57609</v>
      </c>
      <c r="H45" s="71" t="n">
        <v>46423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3018</v>
      </c>
      <c r="D46" s="86" t="n">
        <f aca="false">D35+D40+D45</f>
        <v>3475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37846</v>
      </c>
      <c r="H48" s="71" t="n">
        <v>42824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194</v>
      </c>
      <c r="H49" s="71" t="n">
        <v>230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95649</v>
      </c>
      <c r="H50" s="65" t="n">
        <f aca="false">SUM(H44:H49)</f>
        <v>89477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186</v>
      </c>
      <c r="D51" s="72" t="n">
        <v>171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186</v>
      </c>
      <c r="D52" s="86" t="n">
        <f aca="false">SUM(D48:D51)</f>
        <v>171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1702</v>
      </c>
      <c r="H54" s="72" t="n">
        <v>2337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369</v>
      </c>
      <c r="D55" s="121" t="n">
        <v>276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63138</v>
      </c>
      <c r="D56" s="125" t="n">
        <f aca="false">D20+D21+D22+D28+D33+D46+D52+D54+D55</f>
        <v>77371</v>
      </c>
      <c r="E56" s="62" t="s">
        <v>203</v>
      </c>
      <c r="F56" s="96" t="s">
        <v>204</v>
      </c>
      <c r="G56" s="102" t="n">
        <f aca="false">G50+G52+G53+G54+G55</f>
        <v>97351</v>
      </c>
      <c r="H56" s="103" t="n">
        <f aca="false">H50+H52+H53+H54+H55</f>
        <v>91814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2894</v>
      </c>
      <c r="H59" s="71" t="n">
        <v>4680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f aca="false">5981+36</f>
        <v>6017</v>
      </c>
      <c r="H60" s="71" t="n">
        <v>5944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34264</v>
      </c>
      <c r="H61" s="65" t="n">
        <f aca="false">SUM(H62:H68)</f>
        <v>25915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 t="n">
        <v>116</v>
      </c>
      <c r="H62" s="71" t="n">
        <v>33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2984</v>
      </c>
      <c r="H63" s="71" t="n">
        <v>14327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1697</v>
      </c>
      <c r="H64" s="71" t="n">
        <v>4300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 t="n">
        <v>19284</v>
      </c>
      <c r="H65" s="71" t="n">
        <v>713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88</v>
      </c>
      <c r="H66" s="71" t="n">
        <v>72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26</v>
      </c>
      <c r="H67" s="71" t="n">
        <v>12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2146</v>
      </c>
      <c r="D68" s="71" t="n">
        <v>2246</v>
      </c>
      <c r="E68" s="69" t="s">
        <v>242</v>
      </c>
      <c r="F68" s="73" t="s">
        <v>243</v>
      </c>
      <c r="G68" s="71" t="n">
        <v>69</v>
      </c>
      <c r="H68" s="71" t="n">
        <v>41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4543</v>
      </c>
      <c r="D69" s="71" t="n">
        <v>4716</v>
      </c>
      <c r="E69" s="90" t="s">
        <v>108</v>
      </c>
      <c r="F69" s="73" t="s">
        <v>246</v>
      </c>
      <c r="G69" s="71" t="n">
        <v>608</v>
      </c>
      <c r="H69" s="71" t="n">
        <v>934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21072</v>
      </c>
      <c r="D70" s="71" t="n">
        <v>15181</v>
      </c>
      <c r="E70" s="69" t="s">
        <v>249</v>
      </c>
      <c r="F70" s="73" t="s">
        <v>250</v>
      </c>
      <c r="G70" s="71"/>
      <c r="H70" s="71" t="n">
        <v>20</v>
      </c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7811</v>
      </c>
      <c r="D71" s="71" t="n">
        <v>27766</v>
      </c>
      <c r="E71" s="129" t="s">
        <v>76</v>
      </c>
      <c r="F71" s="80" t="s">
        <v>253</v>
      </c>
      <c r="G71" s="85" t="n">
        <f aca="false">G59+G60+G61+G69+G70</f>
        <v>43783</v>
      </c>
      <c r="H71" s="86" t="n">
        <f aca="false">H59+H60+H61+H69+H70</f>
        <v>37493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33</v>
      </c>
      <c r="D73" s="71" t="n">
        <v>27</v>
      </c>
      <c r="E73" s="118" t="s">
        <v>258</v>
      </c>
      <c r="F73" s="80" t="s">
        <v>259</v>
      </c>
      <c r="G73" s="120" t="n">
        <v>916</v>
      </c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f aca="false">15762+13248</f>
        <v>29010</v>
      </c>
      <c r="D75" s="71" t="n">
        <v>8059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84615</v>
      </c>
      <c r="D76" s="86" t="n">
        <f aca="false">SUM(D68:D75)</f>
        <v>5799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49287</v>
      </c>
      <c r="D79" s="65" t="n">
        <f aca="false">SUM(D80:D82)</f>
        <v>47367</v>
      </c>
      <c r="E79" s="134" t="s">
        <v>271</v>
      </c>
      <c r="F79" s="96" t="s">
        <v>272</v>
      </c>
      <c r="G79" s="102" t="n">
        <f aca="false">G71+G73+G75+G77</f>
        <v>44699</v>
      </c>
      <c r="H79" s="103" t="n">
        <f aca="false">H71+H73+H75+H77</f>
        <v>37493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441</v>
      </c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48846</v>
      </c>
      <c r="D82" s="71" t="n">
        <v>4736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49287</v>
      </c>
      <c r="D85" s="86" t="n">
        <f aca="false">D84+D83+D79</f>
        <v>4736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3388</v>
      </c>
      <c r="D89" s="72" t="n">
        <v>231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3388</v>
      </c>
      <c r="D92" s="86" t="n">
        <f aca="false">SUM(D88:D91)</f>
        <v>231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37290</v>
      </c>
      <c r="D94" s="125" t="n">
        <f aca="false">D65+D76+D85+D92+D93</f>
        <v>10767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00428</v>
      </c>
      <c r="D95" s="150" t="n">
        <f aca="false">D94+D56</f>
        <v>185047</v>
      </c>
      <c r="E95" s="151" t="s">
        <v>301</v>
      </c>
      <c r="F95" s="152" t="s">
        <v>302</v>
      </c>
      <c r="G95" s="149" t="n">
        <f aca="false">G37+G40+G56+G79</f>
        <v>200428</v>
      </c>
      <c r="H95" s="150" t="n">
        <f aca="false">H37+H40+H56+H79</f>
        <v>18504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98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C43" activeCellId="0" sqref="C4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31</v>
      </c>
      <c r="D12" s="201" t="n">
        <v>22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790</v>
      </c>
      <c r="D13" s="201" t="n">
        <v>721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866</v>
      </c>
      <c r="D14" s="201" t="n">
        <v>333</v>
      </c>
      <c r="E14" s="203" t="s">
        <v>322</v>
      </c>
      <c r="F14" s="202" t="s">
        <v>323</v>
      </c>
      <c r="G14" s="201" t="n">
        <v>2966</v>
      </c>
      <c r="H14" s="201" t="n">
        <v>2298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785</v>
      </c>
      <c r="D15" s="201" t="n">
        <v>631</v>
      </c>
      <c r="E15" s="203" t="s">
        <v>108</v>
      </c>
      <c r="F15" s="202" t="s">
        <v>326</v>
      </c>
      <c r="G15" s="201" t="n">
        <v>2053</v>
      </c>
      <c r="H15" s="201" t="n">
        <v>2875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111</v>
      </c>
      <c r="D16" s="201" t="n">
        <v>93</v>
      </c>
      <c r="E16" s="204" t="s">
        <v>81</v>
      </c>
      <c r="F16" s="205" t="s">
        <v>329</v>
      </c>
      <c r="G16" s="206" t="n">
        <f aca="false">SUM(G12:G15)</f>
        <v>5019</v>
      </c>
      <c r="H16" s="207" t="n">
        <f aca="false">SUM(H12:H15)</f>
        <v>5173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502</v>
      </c>
      <c r="D19" s="201" t="n">
        <v>407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3085</v>
      </c>
      <c r="D22" s="207" t="n">
        <f aca="false">SUM(D12:D18)+D19</f>
        <v>2207</v>
      </c>
      <c r="E22" s="199" t="s">
        <v>346</v>
      </c>
      <c r="F22" s="208" t="s">
        <v>347</v>
      </c>
      <c r="G22" s="201" t="n">
        <v>1966</v>
      </c>
      <c r="H22" s="201" t="n">
        <v>77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 t="n">
        <v>413</v>
      </c>
      <c r="H23" s="201" t="n">
        <v>60</v>
      </c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167</v>
      </c>
      <c r="H24" s="201" t="n">
        <v>32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4109</v>
      </c>
      <c r="D25" s="201" t="n">
        <v>2823</v>
      </c>
      <c r="E25" s="199" t="s">
        <v>355</v>
      </c>
      <c r="F25" s="208" t="s">
        <v>356</v>
      </c>
      <c r="G25" s="201" t="n">
        <v>8</v>
      </c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27</v>
      </c>
      <c r="D26" s="201" t="n">
        <v>4</v>
      </c>
      <c r="E26" s="199" t="s">
        <v>359</v>
      </c>
      <c r="F26" s="208" t="s">
        <v>360</v>
      </c>
      <c r="G26" s="201" t="n">
        <f aca="false">3664+1384+53</f>
        <v>5101</v>
      </c>
      <c r="H26" s="201" t="n">
        <v>4067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 t="n">
        <v>446</v>
      </c>
      <c r="D27" s="201"/>
      <c r="E27" s="204" t="s">
        <v>133</v>
      </c>
      <c r="F27" s="209" t="s">
        <v>363</v>
      </c>
      <c r="G27" s="206" t="n">
        <f aca="false">SUM(G22:G26)</f>
        <v>7655</v>
      </c>
      <c r="H27" s="207" t="n">
        <f aca="false">SUM(H22:H26)</f>
        <v>4934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2019</v>
      </c>
      <c r="D28" s="201" t="n">
        <v>1366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6601</v>
      </c>
      <c r="D29" s="207" t="n">
        <f aca="false">SUM(D25:D28)</f>
        <v>419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9686</v>
      </c>
      <c r="D31" s="224" t="n">
        <f aca="false">D29+D22</f>
        <v>6400</v>
      </c>
      <c r="E31" s="185" t="s">
        <v>368</v>
      </c>
      <c r="F31" s="225" t="s">
        <v>369</v>
      </c>
      <c r="G31" s="187" t="n">
        <f aca="false">G16+G18+G27</f>
        <v>12674</v>
      </c>
      <c r="H31" s="188" t="n">
        <f aca="false">H16+H18+H27</f>
        <v>1010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2988</v>
      </c>
      <c r="D33" s="231" t="n">
        <f aca="false">IF((H31-D31)&gt;0,H31-D31,0)</f>
        <v>3707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12" t="n">
        <v>0</v>
      </c>
      <c r="E34" s="192" t="s">
        <v>376</v>
      </c>
      <c r="F34" s="208" t="s">
        <v>377</v>
      </c>
      <c r="G34" s="201"/>
      <c r="H34" s="212" t="n">
        <v>31</v>
      </c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 t="n">
        <v>35</v>
      </c>
      <c r="D35" s="212"/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9721</v>
      </c>
      <c r="D36" s="235" t="n">
        <f aca="false">D31-D34+D35</f>
        <v>6400</v>
      </c>
      <c r="E36" s="236" t="s">
        <v>384</v>
      </c>
      <c r="F36" s="216" t="s">
        <v>385</v>
      </c>
      <c r="G36" s="217" t="n">
        <f aca="false">G35-G34+G31</f>
        <v>12674</v>
      </c>
      <c r="H36" s="218" t="n">
        <f aca="false">H35-H34+H31</f>
        <v>10076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2953</v>
      </c>
      <c r="D37" s="224" t="n">
        <f aca="false">IF((H36-D36)&gt;0,H36-D36,0)</f>
        <v>3676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315</v>
      </c>
      <c r="D38" s="207" t="n">
        <f aca="false">D39+D40+D41</f>
        <v>31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188</v>
      </c>
      <c r="D39" s="201" t="n">
        <v>128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127</v>
      </c>
      <c r="D40" s="201" t="n">
        <v>185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2638</v>
      </c>
      <c r="D42" s="231" t="n">
        <f aca="false">+IF((H36-D36-D38)&gt;0,H36-D36-D38,0)</f>
        <v>3363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505</v>
      </c>
      <c r="D43" s="212" t="n">
        <v>235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2133</v>
      </c>
      <c r="D44" s="218" t="n">
        <f aca="false">IF(H42=0,IF(D42-D43&gt;0,D42-D43+H43,0),IF(H42-H43&lt;0,H43-H42+D42,0))</f>
        <v>3128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12674</v>
      </c>
      <c r="D45" s="247" t="n">
        <f aca="false">D36+D38+D42</f>
        <v>10076</v>
      </c>
      <c r="E45" s="244" t="s">
        <v>411</v>
      </c>
      <c r="F45" s="248" t="s">
        <v>412</v>
      </c>
      <c r="G45" s="246" t="n">
        <f aca="false">G42+G36</f>
        <v>12674</v>
      </c>
      <c r="H45" s="247" t="n">
        <f aca="false">H42+H36</f>
        <v>1007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98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80" workbookViewId="0">
      <selection pane="topLeft" activeCell="C21" activeCellId="0" sqref="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3199</v>
      </c>
      <c r="D11" s="71" t="n">
        <v>1833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1197</v>
      </c>
      <c r="D12" s="71" t="n">
        <v>-127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-7642</v>
      </c>
      <c r="D13" s="71" t="n">
        <v>-12596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850</v>
      </c>
      <c r="D14" s="71" t="n">
        <v>-68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86</v>
      </c>
      <c r="D15" s="71" t="n">
        <v>3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160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 t="n">
        <v>265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f aca="false">3501-41</f>
        <v>3460</v>
      </c>
      <c r="D20" s="71" t="n">
        <v>12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-3104</v>
      </c>
      <c r="D21" s="287" t="n">
        <f aca="false">SUM(D11:D20)</f>
        <v>-1230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16</v>
      </c>
      <c r="D23" s="71" t="n">
        <v>-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3675</v>
      </c>
      <c r="D26" s="71" t="n">
        <v>-2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319</v>
      </c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/>
      <c r="D28" s="71" t="n">
        <v>-5390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f aca="false">7+2186</f>
        <v>2193</v>
      </c>
      <c r="D29" s="71" t="n">
        <v>976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411</v>
      </c>
      <c r="D30" s="71" t="n">
        <v>60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-36</v>
      </c>
      <c r="D32" s="71" t="n">
        <v>11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6546</v>
      </c>
      <c r="D33" s="287" t="n">
        <f aca="false">SUM(D23:D32)</f>
        <v>-4400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43705</v>
      </c>
      <c r="D37" s="71" t="n">
        <v>94175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41574</v>
      </c>
      <c r="D38" s="71" t="n">
        <v>-46767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35</v>
      </c>
      <c r="D39" s="71" t="n">
        <v>-53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4464</v>
      </c>
      <c r="D40" s="71" t="n">
        <v>-3078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2368</v>
      </c>
      <c r="D43" s="296" t="n">
        <f aca="false">SUM(D35:D42)</f>
        <v>4427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1074</v>
      </c>
      <c r="D44" s="300" t="n">
        <f aca="false">D43+D33+D21</f>
        <v>-1202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2314</v>
      </c>
      <c r="D45" s="304" t="n">
        <v>1433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3388</v>
      </c>
      <c r="D46" s="308" t="n">
        <f aca="false">D45+D44</f>
        <v>231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3388</v>
      </c>
      <c r="D47" s="312" t="n">
        <v>231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98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M18" activeCellId="0" sqref="M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460</v>
      </c>
      <c r="I13" s="354" t="n">
        <f aca="false">'1-Баланс'!H29+'1-Баланс'!H32</f>
        <v>22318</v>
      </c>
      <c r="J13" s="354" t="n">
        <f aca="false">'1-Баланс'!H30+'1-Баланс'!H33</f>
        <v>-1278</v>
      </c>
      <c r="K13" s="241"/>
      <c r="L13" s="354" t="n">
        <f aca="false">SUM(C13:K13)</f>
        <v>38865</v>
      </c>
      <c r="M13" s="355" t="n">
        <f aca="false">'1-Баланс'!H40</f>
        <v>16875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22318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38865</v>
      </c>
      <c r="M17" s="364" t="n">
        <f aca="false">M13+M14</f>
        <v>16875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2133</v>
      </c>
      <c r="J18" s="354" t="n">
        <f aca="false">+'1-Баланс'!G33</f>
        <v>0</v>
      </c>
      <c r="K18" s="241"/>
      <c r="L18" s="354" t="n">
        <f aca="false">SUM(C18:K18)</f>
        <v>2133</v>
      </c>
      <c r="M18" s="242" t="n">
        <v>505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24451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40998</v>
      </c>
      <c r="M31" s="364" t="n">
        <f aca="false">M19+M22+M23+M26+M30+M29+M17+M18</f>
        <v>17380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24451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40998</v>
      </c>
      <c r="M34" s="377" t="n">
        <f aca="false">M31+M32+M33</f>
        <v>1738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98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R42" activeCellId="0" sqref="R4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18</v>
      </c>
      <c r="E13" s="410" t="n">
        <v>3</v>
      </c>
      <c r="F13" s="410"/>
      <c r="G13" s="411" t="n">
        <f aca="false">D13+E13-F13</f>
        <v>121</v>
      </c>
      <c r="H13" s="410"/>
      <c r="I13" s="410"/>
      <c r="J13" s="411" t="n">
        <f aca="false">G13+H13-I13</f>
        <v>121</v>
      </c>
      <c r="K13" s="410" t="n">
        <v>52</v>
      </c>
      <c r="L13" s="410" t="n">
        <v>14</v>
      </c>
      <c r="M13" s="410"/>
      <c r="N13" s="411" t="n">
        <f aca="false">K13+L13-M13</f>
        <v>66</v>
      </c>
      <c r="O13" s="410"/>
      <c r="P13" s="410"/>
      <c r="Q13" s="411" t="n">
        <f aca="false">N13+O13-P13</f>
        <v>66</v>
      </c>
      <c r="R13" s="412" t="n">
        <f aca="false">J13-Q13</f>
        <v>55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 t="n">
        <v>21</v>
      </c>
      <c r="E16" s="410" t="n">
        <v>13</v>
      </c>
      <c r="F16" s="410"/>
      <c r="G16" s="411" t="n">
        <f aca="false">D16+E16-F16</f>
        <v>34</v>
      </c>
      <c r="H16" s="410"/>
      <c r="I16" s="410"/>
      <c r="J16" s="411" t="n">
        <f aca="false">G16+H16-I16</f>
        <v>34</v>
      </c>
      <c r="K16" s="410" t="n">
        <v>20</v>
      </c>
      <c r="L16" s="410" t="n">
        <v>5</v>
      </c>
      <c r="M16" s="410"/>
      <c r="N16" s="411" t="n">
        <f aca="false">K16+L16-M16</f>
        <v>25</v>
      </c>
      <c r="O16" s="410"/>
      <c r="P16" s="410"/>
      <c r="Q16" s="411" t="n">
        <f aca="false">N16+O16-P16</f>
        <v>25</v>
      </c>
      <c r="R16" s="412" t="n">
        <f aca="false">J16-Q16</f>
        <v>9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/>
      <c r="F18" s="410"/>
      <c r="G18" s="411" t="n">
        <f aca="false">D18+E18-F18</f>
        <v>401</v>
      </c>
      <c r="H18" s="410"/>
      <c r="I18" s="410"/>
      <c r="J18" s="411" t="n">
        <f aca="false">G18+H18-I18</f>
        <v>401</v>
      </c>
      <c r="K18" s="410" t="n">
        <v>147</v>
      </c>
      <c r="L18" s="410" t="n">
        <v>36</v>
      </c>
      <c r="M18" s="410"/>
      <c r="N18" s="411" t="n">
        <f aca="false">K18+L18-M18</f>
        <v>183</v>
      </c>
      <c r="O18" s="410"/>
      <c r="P18" s="410"/>
      <c r="Q18" s="411" t="n">
        <f aca="false">N18+O18-P18</f>
        <v>183</v>
      </c>
      <c r="R18" s="412" t="n">
        <f aca="false">J18-Q18</f>
        <v>218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40</v>
      </c>
      <c r="E19" s="418" t="n">
        <f aca="false">SUM(E11:E18)</f>
        <v>16</v>
      </c>
      <c r="F19" s="418" t="n">
        <f aca="false">SUM(F11:F18)</f>
        <v>0</v>
      </c>
      <c r="G19" s="411" t="n">
        <f aca="false">D19+E19-F19</f>
        <v>556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556</v>
      </c>
      <c r="K19" s="418" t="n">
        <f aca="false">SUM(K11:K18)</f>
        <v>219</v>
      </c>
      <c r="L19" s="418" t="n">
        <f aca="false">SUM(L11:L18)</f>
        <v>55</v>
      </c>
      <c r="M19" s="418" t="n">
        <f aca="false">SUM(M11:M18)</f>
        <v>0</v>
      </c>
      <c r="N19" s="411" t="n">
        <f aca="false">K19+L19-M19</f>
        <v>274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274</v>
      </c>
      <c r="R19" s="412" t="n">
        <f aca="false">J19-Q19</f>
        <v>282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72313</v>
      </c>
      <c r="E20" s="410" t="n">
        <v>854</v>
      </c>
      <c r="F20" s="410" t="n">
        <v>15277</v>
      </c>
      <c r="G20" s="411" t="n">
        <f aca="false">D20+E20-F20</f>
        <v>57890</v>
      </c>
      <c r="H20" s="410" t="n">
        <v>1384</v>
      </c>
      <c r="I20" s="410"/>
      <c r="J20" s="411" t="n">
        <f aca="false">G20+H20-I20</f>
        <v>59274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59274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 t="n">
        <v>45</v>
      </c>
      <c r="E24" s="410" t="n">
        <v>1</v>
      </c>
      <c r="F24" s="410"/>
      <c r="G24" s="411" t="n">
        <f aca="false">D24+E24-F24</f>
        <v>46</v>
      </c>
      <c r="H24" s="410"/>
      <c r="I24" s="410"/>
      <c r="J24" s="411" t="n">
        <f aca="false">G24+H24-I24</f>
        <v>46</v>
      </c>
      <c r="K24" s="410" t="n">
        <v>39</v>
      </c>
      <c r="L24" s="410" t="n">
        <v>3</v>
      </c>
      <c r="M24" s="410"/>
      <c r="N24" s="411" t="n">
        <f aca="false">K24+L24-M24</f>
        <v>42</v>
      </c>
      <c r="O24" s="410"/>
      <c r="P24" s="410"/>
      <c r="Q24" s="411" t="n">
        <f aca="false">N24+O24-P24</f>
        <v>42</v>
      </c>
      <c r="R24" s="412" t="n">
        <f aca="false">J24-Q24</f>
        <v>4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45</v>
      </c>
      <c r="E27" s="427" t="n">
        <f aca="false">SUM(E23:E26)</f>
        <v>1</v>
      </c>
      <c r="F27" s="427" t="n">
        <f aca="false">SUM(F23:F26)</f>
        <v>0</v>
      </c>
      <c r="G27" s="428" t="n">
        <f aca="false">D27+E27-F27</f>
        <v>46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46</v>
      </c>
      <c r="K27" s="427" t="n">
        <f aca="false">SUM(K23:K26)</f>
        <v>39</v>
      </c>
      <c r="L27" s="427" t="n">
        <f aca="false">SUM(L23:L26)</f>
        <v>3</v>
      </c>
      <c r="M27" s="427" t="n">
        <f aca="false">SUM(M23:M26)</f>
        <v>0</v>
      </c>
      <c r="N27" s="428" t="n">
        <f aca="false">K27+L27-M27</f>
        <v>42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42</v>
      </c>
      <c r="R27" s="429" t="n">
        <f aca="false">J27-Q27</f>
        <v>4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1264</v>
      </c>
      <c r="E29" s="436" t="n">
        <f aca="false">SUM(E30:E33)</f>
        <v>58</v>
      </c>
      <c r="F29" s="436" t="n">
        <f aca="false">SUM(F30:F33)</f>
        <v>1400</v>
      </c>
      <c r="G29" s="437" t="n">
        <f aca="false">D29+E29-F29</f>
        <v>-78</v>
      </c>
      <c r="H29" s="436" t="n">
        <f aca="false">SUM(H30:H33)</f>
        <v>78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1264</v>
      </c>
      <c r="E32" s="410" t="n">
        <v>58</v>
      </c>
      <c r="F32" s="410" t="n">
        <v>1400</v>
      </c>
      <c r="G32" s="411" t="n">
        <f aca="false">D32+E32-F32</f>
        <v>-78</v>
      </c>
      <c r="H32" s="410" t="n">
        <v>78</v>
      </c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2211</v>
      </c>
      <c r="E39" s="410" t="n">
        <v>2128</v>
      </c>
      <c r="F39" s="410" t="n">
        <v>1527</v>
      </c>
      <c r="G39" s="411" t="n">
        <f aca="false">D39+E39-F39</f>
        <v>2812</v>
      </c>
      <c r="H39" s="410" t="n">
        <v>839</v>
      </c>
      <c r="I39" s="410" t="n">
        <v>633</v>
      </c>
      <c r="J39" s="411" t="n">
        <f aca="false">G39+H39-I39</f>
        <v>3018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3018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3475</v>
      </c>
      <c r="E40" s="418" t="n">
        <f aca="false">E29+E34+E39</f>
        <v>2186</v>
      </c>
      <c r="F40" s="418" t="n">
        <f aca="false">F29+F34+F39</f>
        <v>2927</v>
      </c>
      <c r="G40" s="411" t="n">
        <f aca="false">D40+E40-F40</f>
        <v>2734</v>
      </c>
      <c r="H40" s="418" t="n">
        <f aca="false">H29+H34+H39</f>
        <v>917</v>
      </c>
      <c r="I40" s="418" t="n">
        <f aca="false">I29+I34+I39</f>
        <v>633</v>
      </c>
      <c r="J40" s="411" t="n">
        <f aca="false">G40+H40-I40</f>
        <v>3018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3018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809</v>
      </c>
      <c r="E41" s="410"/>
      <c r="F41" s="410"/>
      <c r="G41" s="411" t="n">
        <f aca="false">D41+E41-F41</f>
        <v>809</v>
      </c>
      <c r="H41" s="410"/>
      <c r="I41" s="410" t="n">
        <v>804</v>
      </c>
      <c r="J41" s="411" t="n">
        <f aca="false">G41+H41-I41</f>
        <v>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5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77182</v>
      </c>
      <c r="E42" s="444" t="n">
        <f aca="false">E19+E20+E21+E27+E40+E41</f>
        <v>3057</v>
      </c>
      <c r="F42" s="444" t="n">
        <f aca="false">F19+F20+F21+F27+F40+F41</f>
        <v>18204</v>
      </c>
      <c r="G42" s="444" t="n">
        <f aca="false">G19+G20+G21+G27+G40+G41</f>
        <v>62035</v>
      </c>
      <c r="H42" s="444" t="n">
        <f aca="false">H19+H20+H21+H27+H40+H41</f>
        <v>2301</v>
      </c>
      <c r="I42" s="444" t="n">
        <f aca="false">I19+I20+I21+I27+I40+I41</f>
        <v>1437</v>
      </c>
      <c r="J42" s="444" t="n">
        <f aca="false">J19+J20+J21+J27+J40+J41</f>
        <v>62899</v>
      </c>
      <c r="K42" s="444" t="n">
        <f aca="false">K19+K20+K21+K27+K40+K41</f>
        <v>258</v>
      </c>
      <c r="L42" s="444" t="n">
        <f aca="false">L19+L20+L21+L27+L40+L41</f>
        <v>58</v>
      </c>
      <c r="M42" s="444" t="n">
        <f aca="false">M19+M20+M21+M27+M40+M41</f>
        <v>0</v>
      </c>
      <c r="N42" s="444" t="n">
        <f aca="false">N19+N20+N21+N27+N40+N41</f>
        <v>316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316</v>
      </c>
      <c r="R42" s="445" t="n">
        <f aca="false">R19+R20+R21+R27+R40+R41</f>
        <v>62583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985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Цветанка Михайлова - упълномощено лице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85" zoomScalePageLayoutView="80" workbookViewId="0">
      <selection pane="topLeft" activeCell="D20" activeCellId="0" sqref="D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2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186</v>
      </c>
      <c r="D18" s="477" t="n">
        <f aca="false">+D19+D20</f>
        <v>0</v>
      </c>
      <c r="E18" s="478" t="n">
        <f aca="false">C18-D18</f>
        <v>186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f aca="false">'1-Баланс'!C51</f>
        <v>186</v>
      </c>
      <c r="D20" s="479"/>
      <c r="E20" s="478" t="n">
        <f aca="false">C20-D20</f>
        <v>186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186</v>
      </c>
      <c r="D21" s="482" t="n">
        <f aca="false">D13+D17+D18</f>
        <v>0</v>
      </c>
      <c r="E21" s="483" t="n">
        <f aca="false">E13+E17+E18</f>
        <v>186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f aca="false">'1-Баланс'!C55</f>
        <v>369</v>
      </c>
      <c r="D23" s="486"/>
      <c r="E23" s="487" t="n">
        <f aca="false">C23-D23</f>
        <v>369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2146</v>
      </c>
      <c r="D26" s="477" t="n">
        <f aca="false">SUM(D27:D29)</f>
        <v>2146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667</v>
      </c>
      <c r="D27" s="479" t="n">
        <f aca="false">C27</f>
        <v>1667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479</v>
      </c>
      <c r="D28" s="479" t="n">
        <f aca="false">C28</f>
        <v>479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 t="n">
        <f aca="false">C29</f>
        <v>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f aca="false">'1-Баланс'!C69</f>
        <v>4543</v>
      </c>
      <c r="D30" s="479" t="n">
        <f aca="false">C30</f>
        <v>4543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f aca="false">'1-Баланс'!C70</f>
        <v>21072</v>
      </c>
      <c r="D31" s="479" t="n">
        <f aca="false">C31</f>
        <v>21072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f aca="false">'1-Баланс'!C71</f>
        <v>27811</v>
      </c>
      <c r="D32" s="479" t="n">
        <f aca="false">C32</f>
        <v>27811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33</v>
      </c>
      <c r="D35" s="477" t="n">
        <f aca="false">SUM(D36:D39)</f>
        <v>33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33</v>
      </c>
      <c r="D37" s="479" t="n">
        <f aca="false">C37</f>
        <v>33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29010</v>
      </c>
      <c r="D40" s="477" t="n">
        <f aca="false">SUM(D41:D44)</f>
        <v>2901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f aca="false">'1-Баланс'!C75</f>
        <v>29010</v>
      </c>
      <c r="D44" s="479" t="n">
        <f aca="false">C44</f>
        <v>29010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84615</v>
      </c>
      <c r="D45" s="500" t="n">
        <f aca="false">D26+D30+D31+D33+D32+D34+D35+D40</f>
        <v>84615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85170</v>
      </c>
      <c r="D46" s="504" t="n">
        <f aca="false">D45+D23+D21+D11</f>
        <v>84615</v>
      </c>
      <c r="E46" s="505" t="n">
        <f aca="false">E45+E23+E21+E11</f>
        <v>555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57609</v>
      </c>
      <c r="D58" s="518" t="n">
        <f aca="false">D59+D61</f>
        <v>0</v>
      </c>
      <c r="E58" s="519" t="n">
        <f aca="false">C58-D58</f>
        <v>57609</v>
      </c>
      <c r="F58" s="521" t="n">
        <f aca="false">F59+F61</f>
        <v>94883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f aca="false">'1-Баланс'!G45</f>
        <v>57609</v>
      </c>
      <c r="D59" s="71"/>
      <c r="E59" s="519" t="n">
        <f aca="false">C59-D59</f>
        <v>57609</v>
      </c>
      <c r="F59" s="72" t="n">
        <v>94883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f aca="false">'1-Баланс'!G48</f>
        <v>37846</v>
      </c>
      <c r="D65" s="71"/>
      <c r="E65" s="519" t="n">
        <f aca="false">C65-D65</f>
        <v>37846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v>194</v>
      </c>
      <c r="D66" s="71"/>
      <c r="E66" s="519" t="n">
        <f aca="false">C66-D66</f>
        <v>194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f aca="false">'1-Баланс'!G49</f>
        <v>194</v>
      </c>
      <c r="D67" s="71"/>
      <c r="E67" s="519" t="n">
        <f aca="false">C67-D67</f>
        <v>194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95649</v>
      </c>
      <c r="D68" s="523" t="n">
        <f aca="false">D54+D58+D63+D64+D65+D66</f>
        <v>0</v>
      </c>
      <c r="E68" s="524" t="n">
        <f aca="false">C68-D68</f>
        <v>95649</v>
      </c>
      <c r="F68" s="525" t="n">
        <f aca="false">F54+F58+F63+F64+F65+F66</f>
        <v>94883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f aca="false">'1-Баланс'!G54</f>
        <v>1702</v>
      </c>
      <c r="D70" s="71"/>
      <c r="E70" s="519" t="n">
        <f aca="false">C70-D70</f>
        <v>1702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116</v>
      </c>
      <c r="D73" s="539" t="n">
        <f aca="false">SUM(D74:D76)</f>
        <v>116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116</v>
      </c>
      <c r="D76" s="71" t="n">
        <f aca="false">C76</f>
        <v>116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2894</v>
      </c>
      <c r="D77" s="518" t="n">
        <f aca="false">D78+D80</f>
        <v>2894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f aca="false">'1-Баланс'!G59</f>
        <v>2894</v>
      </c>
      <c r="D78" s="71" t="n">
        <f aca="false">C78</f>
        <v>2894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6017</v>
      </c>
      <c r="D82" s="518" t="n">
        <f aca="false">SUM(D83:D86)</f>
        <v>6017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f aca="false">'1-Баланс'!G60</f>
        <v>6017</v>
      </c>
      <c r="D84" s="71" t="n">
        <f aca="false">C84</f>
        <v>6017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34148</v>
      </c>
      <c r="D87" s="541" t="n">
        <f aca="false">SUM(D88:D92)+D96</f>
        <v>34148</v>
      </c>
      <c r="E87" s="541" t="n">
        <f aca="false">SUM(E88:E92)+E96</f>
        <v>0</v>
      </c>
      <c r="F87" s="520" t="n">
        <f aca="false">SUM(F88:F92)+F96</f>
        <v>20805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f aca="false">'1-Баланс'!G63</f>
        <v>12984</v>
      </c>
      <c r="D88" s="71" t="n">
        <f aca="false">C88</f>
        <v>12984</v>
      </c>
      <c r="E88" s="519" t="n">
        <f aca="false">C88-D88</f>
        <v>0</v>
      </c>
      <c r="F88" s="72" t="n">
        <v>20805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f aca="false">'1-Баланс'!G64</f>
        <v>1697</v>
      </c>
      <c r="D89" s="71" t="n">
        <f aca="false">C89</f>
        <v>1697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f aca="false">'1-Баланс'!G65</f>
        <v>19284</v>
      </c>
      <c r="D90" s="71" t="n">
        <f aca="false">C90</f>
        <v>19284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f aca="false">'1-Баланс'!G66</f>
        <v>88</v>
      </c>
      <c r="D91" s="71" t="n">
        <f aca="false">C91</f>
        <v>88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69</v>
      </c>
      <c r="D92" s="518" t="n">
        <f aca="false">SUM(D93:D95)</f>
        <v>69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69</v>
      </c>
      <c r="D93" s="71" t="n">
        <f aca="false">C93</f>
        <v>69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f aca="false">'1-Баланс'!G67</f>
        <v>26</v>
      </c>
      <c r="D96" s="71" t="n">
        <f aca="false">C96</f>
        <v>26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f aca="false">'1-Баланс'!G69</f>
        <v>608</v>
      </c>
      <c r="D97" s="71" t="n">
        <f aca="false">C97</f>
        <v>608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43783</v>
      </c>
      <c r="D98" s="542" t="n">
        <f aca="false">D87+D82+D77+D73+D97</f>
        <v>43783</v>
      </c>
      <c r="E98" s="542" t="n">
        <f aca="false">E87+E82+E77+E73+E97</f>
        <v>0</v>
      </c>
      <c r="F98" s="543" t="n">
        <f aca="false">F87+F82+F77+F73+F97</f>
        <v>20805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41134</v>
      </c>
      <c r="D99" s="546" t="n">
        <f aca="false">D98+D70+D68</f>
        <v>43783</v>
      </c>
      <c r="E99" s="546" t="n">
        <f aca="false">E98+E70+E68</f>
        <v>97351</v>
      </c>
      <c r="F99" s="547" t="n">
        <f aca="false">F98+F70+F68</f>
        <v>115688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f aca="false">'1-Баланс'!G70</f>
        <v>0</v>
      </c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985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I27" activeCellId="0" sqref="I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385845</v>
      </c>
      <c r="D13" s="591" t="n">
        <v>0</v>
      </c>
      <c r="E13" s="591" t="n">
        <v>0</v>
      </c>
      <c r="F13" s="591" t="n">
        <v>2098</v>
      </c>
      <c r="G13" s="591" t="n">
        <v>788</v>
      </c>
      <c r="H13" s="591" t="n">
        <v>608</v>
      </c>
      <c r="I13" s="592" t="n">
        <f aca="false">F13+G13-H13</f>
        <v>2278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748</v>
      </c>
      <c r="D14" s="591" t="n">
        <v>0</v>
      </c>
      <c r="E14" s="591" t="n">
        <v>0</v>
      </c>
      <c r="F14" s="591" t="n">
        <v>717</v>
      </c>
      <c r="G14" s="591" t="n">
        <v>13</v>
      </c>
      <c r="H14" s="591" t="n">
        <v>7</v>
      </c>
      <c r="I14" s="592" t="n">
        <f aca="false">F14+G14-H14</f>
        <v>723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0</v>
      </c>
      <c r="D16" s="591" t="n">
        <v>0</v>
      </c>
      <c r="E16" s="591" t="n">
        <v>0</v>
      </c>
      <c r="F16" s="591" t="n">
        <v>0</v>
      </c>
      <c r="G16" s="591" t="n">
        <v>0</v>
      </c>
      <c r="H16" s="591" t="n">
        <v>0</v>
      </c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70000</v>
      </c>
      <c r="D17" s="591" t="n">
        <v>0</v>
      </c>
      <c r="E17" s="591" t="n">
        <v>0</v>
      </c>
      <c r="F17" s="591" t="n">
        <v>14</v>
      </c>
      <c r="G17" s="591" t="n">
        <v>7</v>
      </c>
      <c r="H17" s="591" t="n">
        <v>4</v>
      </c>
      <c r="I17" s="592" t="n">
        <f aca="false">F17+G17-H17</f>
        <v>17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456593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2829</v>
      </c>
      <c r="G18" s="595" t="n">
        <f aca="false">G13+G14+G16+G17</f>
        <v>808</v>
      </c>
      <c r="H18" s="595" t="n">
        <f aca="false">H13+H14+H16+H17</f>
        <v>619</v>
      </c>
      <c r="I18" s="596" t="n">
        <f aca="false">F18+G18-H18</f>
        <v>3018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7010018</v>
      </c>
      <c r="D20" s="591" t="n">
        <v>0</v>
      </c>
      <c r="E20" s="591" t="n">
        <v>0</v>
      </c>
      <c r="F20" s="591" t="n">
        <v>18871</v>
      </c>
      <c r="G20" s="591" t="n">
        <v>1254</v>
      </c>
      <c r="H20" s="591" t="n">
        <v>288</v>
      </c>
      <c r="I20" s="592" t="n">
        <f aca="false">F20+G20-H20</f>
        <v>19837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402</v>
      </c>
      <c r="D22" s="591" t="n">
        <v>0</v>
      </c>
      <c r="E22" s="591" t="n">
        <v>0</v>
      </c>
      <c r="F22" s="591" t="n">
        <v>442</v>
      </c>
      <c r="G22" s="591" t="n">
        <v>50</v>
      </c>
      <c r="H22" s="591" t="n">
        <v>51</v>
      </c>
      <c r="I22" s="592" t="n">
        <f aca="false">F22+G22-H22</f>
        <v>441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1042183</v>
      </c>
      <c r="D26" s="591" t="n">
        <v>0</v>
      </c>
      <c r="E26" s="591" t="n">
        <v>0</v>
      </c>
      <c r="F26" s="591" t="n">
        <v>27275</v>
      </c>
      <c r="G26" s="591" t="n">
        <v>1750</v>
      </c>
      <c r="H26" s="591" t="n">
        <v>16</v>
      </c>
      <c r="I26" s="592" t="n">
        <f aca="false">F26+G26-H26</f>
        <v>29009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8052603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46588</v>
      </c>
      <c r="G27" s="595" t="n">
        <f aca="false">SUM(G20:G26)</f>
        <v>3054</v>
      </c>
      <c r="H27" s="595" t="n">
        <f aca="false">SUM(H20:H26)</f>
        <v>355</v>
      </c>
      <c r="I27" s="596" t="n">
        <f aca="false">F27+G27-H27</f>
        <v>49287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985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г. до 31.12.2022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200428</v>
      </c>
      <c r="D6" s="626" t="n">
        <f aca="false">C6-E6</f>
        <v>0</v>
      </c>
      <c r="E6" s="625" t="n">
        <f aca="false">'1-Баланс'!G95</f>
        <v>200428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40998</v>
      </c>
      <c r="D7" s="626" t="n">
        <f aca="false">C7-E7</f>
        <v>31017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2133</v>
      </c>
      <c r="D8" s="626" t="n">
        <f aca="false">C8-E8</f>
        <v>0</v>
      </c>
      <c r="E8" s="625" t="n">
        <f aca="false">ABS('2-Отчет за доходите'!C44)-ABS('2-Отчет за доходите'!G44)</f>
        <v>2133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2314</v>
      </c>
      <c r="D9" s="626" t="n">
        <f aca="false">C9-E9</f>
        <v>0</v>
      </c>
      <c r="E9" s="625" t="n">
        <f aca="false">'3-Отчет за паричния поток'!C45</f>
        <v>2314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3388</v>
      </c>
      <c r="D10" s="626" t="n">
        <f aca="false">C10-E10</f>
        <v>0</v>
      </c>
      <c r="E10" s="625" t="n">
        <f aca="false">'3-Отчет за паричния поток'!C46</f>
        <v>3388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40998</v>
      </c>
      <c r="D11" s="626" t="n">
        <f aca="false">C11-E11</f>
        <v>0</v>
      </c>
      <c r="E11" s="625" t="n">
        <f aca="false">'4-Отчет за собствения капитал'!L34</f>
        <v>40998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yden NN. Nedelchev</cp:lastModifiedBy>
  <cp:lastPrinted>2022-08-26T11:54:29Z</cp:lastPrinted>
  <dcterms:modified xsi:type="dcterms:W3CDTF">2023-03-01T12:41:56Z</dcterms:modified>
  <cp:revision>0</cp:revision>
  <dc:subject/>
  <dc:title/>
</cp:coreProperties>
</file>