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https://www.idhbg.com</t>
  </si>
  <si>
    <t xml:space="preserve">Медия:</t>
  </si>
  <si>
    <t xml:space="preserve">https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Normal_El. 7.3" xfId="37"/>
    <cellStyle name="Normal_El. 7.4" xfId="38"/>
    <cellStyle name="Normal_El.7.2" xfId="39"/>
    <cellStyle name="Normal_Spravki_kod" xfId="40"/>
    <cellStyle name="Normal_Баланс" xfId="41"/>
    <cellStyle name="Normal_Отч.парич.поток" xfId="42"/>
    <cellStyle name="Normal_Отч.прих-разх" xfId="43"/>
    <cellStyle name="Normal_Отч.собств.кап." xfId="44"/>
    <cellStyle name="Normal_Финансов отчет" xfId="45"/>
    <cellStyle name="Percent 2" xfId="46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9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9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504587155963303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497555012224939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147987084763512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103755066663268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47201607915894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3.47283798782134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3.47283798782134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1.58118606953235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850106488286289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539979648671808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05623677569021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718076856798208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3.36215158924205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701108930073674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5958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145672371638142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630395966810209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22.91102965678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4834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4834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4834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58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4834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4834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4834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4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4834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4834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227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4834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89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4834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74396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4834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4834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4834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4834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4834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3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4834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3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4834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809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4834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4834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809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4834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1302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4834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4834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4834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1302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4834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4834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4834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4834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4834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4834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4834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3020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4834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4322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4834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4834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4834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4834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181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4834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181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4834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4834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361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4834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80361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4834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4834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4834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4834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4834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4834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4834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4834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2649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4834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892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4834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16030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4834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30241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4834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4834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42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4834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4834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11208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4834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63062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4834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49878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4834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255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4834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4834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9623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4834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4834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4834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49878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4834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4834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2834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4834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4834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4834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2834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4834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4834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15774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4834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196135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4834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4834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4834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4834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4834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4834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4834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4834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4834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4834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4834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4834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4834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4834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4834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1040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4834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2318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4834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4834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4834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2035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4834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4834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3075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4834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40900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4834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723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4834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4834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59747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4834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4834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4834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41769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4834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203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4834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101719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4834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4834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4834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456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4834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4834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104175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4834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683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4834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5466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4834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25540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4834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35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4834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2830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4834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4461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4834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8007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4834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62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4834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0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4834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135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4834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1628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4834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2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4834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33337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4834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4834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4834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4834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33337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4834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196135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4834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20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4834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548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4834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44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4834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530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4834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79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4834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4834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4834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240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4834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4834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4834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1461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4834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2905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4834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24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4834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445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4834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1633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4834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5007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4834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6468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4834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3053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4834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4834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4834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6468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4834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3053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4834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170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4834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35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4834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35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4834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4834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2883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4834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848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4834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2035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4834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9521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4834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4834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4834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2052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4834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1981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4834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4033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4834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4834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4834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341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4834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413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4834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137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4834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8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4834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3589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4834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5488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4834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9521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4834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4834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4834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4834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9521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4834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4834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4834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4834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4834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9521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4834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3791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4834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199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4834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-4395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4834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598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4834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65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4834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52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4834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4834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4834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4834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1411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4834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-977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4834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8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4834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4834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4834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-142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4834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8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4834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1090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4834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7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4834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407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4834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4834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-32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4834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-850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4834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4834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4834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37734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4834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32526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4834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22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4834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2839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4834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4834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4834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2347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4834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520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4834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2314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4834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2834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4834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2834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4834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4834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4834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4834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4834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4834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4834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4834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4834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4834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4834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4834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4834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4834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4834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4834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4834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4834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4834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4834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4834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4834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4834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4834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4834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4834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4834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4834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4834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4834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4834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4834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4834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4834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4834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4834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4834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4834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4834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4834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4834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4834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4834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4834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4834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4834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4834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4834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4834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4834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4834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4834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4834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4834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4834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4834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4834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4834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4834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4834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4834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4834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4834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4834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4834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4834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4834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4834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4834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4834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4834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4834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4834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4834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4834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4834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4834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4834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4834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4834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4834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4834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4834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4834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4834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4834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4834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4834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4834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4834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4834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4834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4834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4834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4834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4834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4834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4834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4834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4834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4834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4834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4834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4834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4834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4834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4834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4834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4834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4834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4834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4834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4834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4834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4834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4834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4834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4834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4834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4834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4834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4834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4834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4834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4834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4834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4834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4834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4834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4834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4834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4834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4834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4834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2318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4834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4834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4834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4834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2318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4834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2035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4834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4834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4834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4834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4834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4834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4834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4834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4834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4834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4834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4834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4834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24353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4834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4834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4834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24353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4834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4834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4834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4834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4834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4834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4834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4834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4834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4834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4834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4834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4834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4834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4834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4834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4834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4834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4834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4834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4834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4834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4834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4834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4834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4834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4834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4834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4834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4834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4834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4834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4834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4834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4834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4834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4834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4834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4834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4834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4834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4834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4834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4834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4834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38865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4834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4834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4834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4834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38865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4834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2035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4834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4834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4834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4834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4834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4834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4834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4834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4834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4834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4834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4834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4834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40900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4834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4834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4834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40900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4834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6875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4834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4834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4834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4834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6875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4834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848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4834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4834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4834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4834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4834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4834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4834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4834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4834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4834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4834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4834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4834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723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4834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4834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4834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723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4834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4834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4834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18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4834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4834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4834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21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4834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4834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4834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40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4834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72313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4834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4834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4834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45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4834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4834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4834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4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4834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1264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4834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4834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4834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1264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4834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4834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4834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4834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4834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4834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4834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2211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4834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47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4834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809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4834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77182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4834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4834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4834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2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4834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4834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4834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7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4834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4834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4834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9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4834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743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4834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4834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4834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4834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4834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4834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4834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38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4834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4834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4834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38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4834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4834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4834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4834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4834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4834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4834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1043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4834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1081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4834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4834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1833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4834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4834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4834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4834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4834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4834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4834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4834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4834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4834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4834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4834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4834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4834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4834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4834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4834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4834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4834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4834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4834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4834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4834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4834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4834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4834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4834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338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4834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338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4834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4834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338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4834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4834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4834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0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4834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4834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4834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28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4834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4834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4834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49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4834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73056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4834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4834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4834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4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4834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4834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4834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4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4834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1302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4834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4834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4834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1302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4834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4834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4834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4834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4834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4834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4834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2916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4834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4218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4834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809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4834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78677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4834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4834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4834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4834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4834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4834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4834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4834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4834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4834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1340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4834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4834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4834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4834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4834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4834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4834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4834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4834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4834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4834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4834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4834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4834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4834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4834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4834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674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4834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674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4834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4834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2014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4834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4834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4834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4834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4834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4834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4834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4834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4834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4834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4834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4834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4834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4834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4834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4834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4834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4834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4834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4834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4834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4834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4834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4834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4834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4834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4834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570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4834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570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4834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4834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570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4834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4834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4834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0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4834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4834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4834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28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4834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4834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4834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49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4834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74396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4834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4834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4834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4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4834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4834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4834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4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4834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1302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4834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4834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4834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1302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4834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4834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4834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4834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4834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4834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4834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3020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4834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4322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4834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809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4834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80121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4834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4834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4834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52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4834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4834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4834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4834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4834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47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4834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19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4834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4834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4834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4834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9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4834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4834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4834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9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4834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4834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4834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4834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4834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4834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4834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4834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4834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4834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4834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4834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4834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4834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258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4834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4834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4834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0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4834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4834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4834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4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4834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4834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27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4834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41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4834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4834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4834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4834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3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4834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4834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4834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3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4834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4834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4834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4834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4834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4834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4834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4834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4834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4834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4834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4834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4834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4834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44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4834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4834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4834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4834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4834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4834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4834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4834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4834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4834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4834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4834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4834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4834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4834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4834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4834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4834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4834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4834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4834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4834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4834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4834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4834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4834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4834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4834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4834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4834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4834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4834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4834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62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4834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4834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4834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4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4834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4834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174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4834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260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4834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4834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4834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4834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42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4834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4834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4834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42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4834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4834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4834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4834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4834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4834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4834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4834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4834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4834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4834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4834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4834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4834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302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4834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4834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4834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4834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4834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4834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4834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4834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4834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4834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4834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4834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4834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4834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4834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4834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4834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4834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4834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4834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4834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4834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4834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4834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4834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4834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4834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4834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4834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4834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4834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4834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4834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4834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4834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4834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4834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4834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4834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4834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4834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4834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4834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4834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4834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4834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4834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4834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4834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4834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4834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4834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4834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4834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4834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4834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4834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4834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4834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4834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4834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4834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4834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62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4834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4834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4834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4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4834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4834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174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4834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260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4834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4834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4834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4834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42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4834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4834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4834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42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4834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4834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4834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4834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4834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4834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4834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4834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4834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4834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4834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4834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4834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4834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302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4834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4834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4834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58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4834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4834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4834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4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4834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4834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227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4834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89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4834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74396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4834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4834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4834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3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4834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4834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4834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3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4834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1302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4834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4834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4834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1302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4834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4834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4834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4834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4834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4834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4834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3020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4834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4322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4834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809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4834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79819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4834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4834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4834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4834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4834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4834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4834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181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4834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4834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181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4834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181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4834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361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4834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2649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4834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654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4834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995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4834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4834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892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4834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16030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4834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30241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4834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4834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4834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42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4834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4834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42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4834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4834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4834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11208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4834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4834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4834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4834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11208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4834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63062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4834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63604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4834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4834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4834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4834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4834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4834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4834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4834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4834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4834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4834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4834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2649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4834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654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4834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995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4834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4834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892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4834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16030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4834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30241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4834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4834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4834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42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4834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4834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42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4834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4834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4834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11208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4834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4834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4834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4834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11208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4834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63062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4834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63062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4834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4834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4834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4834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4834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4834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4834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181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4834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4834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181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4834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181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4834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361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4834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4834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4834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4834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4834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4834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4834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4834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4834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4834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4834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4834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4834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4834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4834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4834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4834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4834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4834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4834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4834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542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4834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4834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4834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4834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4834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59747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4834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59747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4834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4834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4834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4834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4834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4834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41769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4834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203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4834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203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4834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101719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4834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456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4834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35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4834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4834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4834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35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4834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683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4834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683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4834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4834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4834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4834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5466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4834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4834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5466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4834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4834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4834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25505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4834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2830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4834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4461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4834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8007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4834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62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4834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135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4834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135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4834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4834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4834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0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4834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1628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4834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33317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4834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7492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4834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4834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4834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4834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4834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4834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4834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4834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4834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4834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4834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4834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4834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4834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4834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4834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4834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6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4834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4834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4834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6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4834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683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4834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683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4834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4834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4834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4834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5466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4834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4834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5466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4834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4834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4834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25505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4834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2830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4834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4461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4834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8007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4834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62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4834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135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4834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135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4834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4834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4834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0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4834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1628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4834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33288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4834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33288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4834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4834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4834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4834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4834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59747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4834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59747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4834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4834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4834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4834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4834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4834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41769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4834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203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4834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203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4834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101719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4834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456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4834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29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4834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4834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4834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29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4834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4834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4834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4834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4834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4834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4834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4834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4834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4834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4834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4834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4834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4834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4834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4834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4834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4834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4834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4834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4834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4834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29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4834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104204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4834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4834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4834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4834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4834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88220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4834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88220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4834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4834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4834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4834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4834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4834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4834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4834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4834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88220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4834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4834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4834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4834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4834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4834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4834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4834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4834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4834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4834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4834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4834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4834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4834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4834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0762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4834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0762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4834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4834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4834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4834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4834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4834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4834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4834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4834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4834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20762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4834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08982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4834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2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4834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4834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4834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2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4834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4834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4834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4834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4834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4834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4834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4834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4834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2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4834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4834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4834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2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4834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341655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4834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297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4834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4834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4834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651025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4834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992977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4834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325540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4834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4834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242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4834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4834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4834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4834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19344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4834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519228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4834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4834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4834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4834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4834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4834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4834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4834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4834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4834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4834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4834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4834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4834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4834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4834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4834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4834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4834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4834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4834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4834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4834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4834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4834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4834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4834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4834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4834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1993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4834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340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4834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4834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4834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578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4834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2911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4834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18661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4834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4834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272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4834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4834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4834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4834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9385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4834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8318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4834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634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4834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12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4834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4834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4834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33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4834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679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4834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046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4834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4834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27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4834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4834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4834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4834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764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4834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1837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4834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550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4834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5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4834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4834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4834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15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4834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570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4834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217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4834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4834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44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4834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4834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4834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4834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16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4834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277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4834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2077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4834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347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4834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4834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4834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596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4834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3020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4834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19490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4834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4834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255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4834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4834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4834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4834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30133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4834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498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C80" activeCellId="0" sqref="C8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58</v>
      </c>
      <c r="D14" s="72" t="n">
        <v>66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4</v>
      </c>
      <c r="D17" s="72" t="n">
        <v>1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227</v>
      </c>
      <c r="D19" s="72" t="n">
        <v>254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89</v>
      </c>
      <c r="D20" s="86" t="n">
        <f aca="false">SUM(D12:D19)</f>
        <v>32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74396</v>
      </c>
      <c r="D21" s="88" t="n">
        <v>72313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3</v>
      </c>
      <c r="D27" s="72" t="n">
        <v>6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3</v>
      </c>
      <c r="D28" s="86" t="n">
        <f aca="false">SUM(D24:D27)</f>
        <v>6</v>
      </c>
      <c r="E28" s="94" t="s">
        <v>113</v>
      </c>
      <c r="F28" s="73" t="s">
        <v>114</v>
      </c>
      <c r="G28" s="64" t="n">
        <f aca="false">SUM(G29:G31)</f>
        <v>21040</v>
      </c>
      <c r="H28" s="65" t="n">
        <f aca="false">SUM(H29:H31)</f>
        <v>1791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2318</v>
      </c>
      <c r="H29" s="71" t="n">
        <v>19190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809</v>
      </c>
      <c r="D31" s="72" t="n">
        <v>809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2035</v>
      </c>
      <c r="H32" s="71" t="n">
        <v>3128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809</v>
      </c>
      <c r="D33" s="86" t="n">
        <f aca="false">D31+D32</f>
        <v>809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3075</v>
      </c>
      <c r="H34" s="86" t="n">
        <f aca="false">H28+H32+H33</f>
        <v>21040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1302</v>
      </c>
      <c r="D35" s="65" t="n">
        <f aca="false">SUM(D36:D39)</f>
        <v>126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40900</v>
      </c>
      <c r="H37" s="103" t="n">
        <f aca="false">H26+H18+H34</f>
        <v>38865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1302</v>
      </c>
      <c r="D38" s="72" t="n">
        <v>126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723</v>
      </c>
      <c r="H40" s="111" t="n">
        <v>16875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3020</v>
      </c>
      <c r="D45" s="72" t="n">
        <v>2211</v>
      </c>
      <c r="E45" s="117" t="s">
        <v>165</v>
      </c>
      <c r="F45" s="73" t="s">
        <v>166</v>
      </c>
      <c r="G45" s="71" t="n">
        <v>59747</v>
      </c>
      <c r="H45" s="71" t="n">
        <v>46423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4322</v>
      </c>
      <c r="D46" s="86" t="n">
        <f aca="false">D35+D40+D45</f>
        <v>347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41769</v>
      </c>
      <c r="H48" s="71" t="n">
        <v>42824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203</v>
      </c>
      <c r="H49" s="71" t="n">
        <v>230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101719</v>
      </c>
      <c r="H50" s="65" t="n">
        <f aca="false">SUM(H44:H49)</f>
        <v>8947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181</v>
      </c>
      <c r="D51" s="72" t="n">
        <v>171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181</v>
      </c>
      <c r="D52" s="86" t="n">
        <f aca="false">SUM(D48:D51)</f>
        <v>171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456</v>
      </c>
      <c r="H54" s="72" t="n">
        <v>2337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361</v>
      </c>
      <c r="D55" s="121" t="n">
        <v>276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80361</v>
      </c>
      <c r="D56" s="125" t="n">
        <f aca="false">D20+D21+D22+D28+D33+D46+D52+D54+D55</f>
        <v>77371</v>
      </c>
      <c r="E56" s="62" t="s">
        <v>203</v>
      </c>
      <c r="F56" s="96" t="s">
        <v>204</v>
      </c>
      <c r="G56" s="102" t="n">
        <f aca="false">G50+G52+G53+G54+G55</f>
        <v>104175</v>
      </c>
      <c r="H56" s="103" t="n">
        <f aca="false">H50+H52+H53+H54+H55</f>
        <v>91814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683</v>
      </c>
      <c r="H59" s="71" t="n">
        <v>4680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5466</v>
      </c>
      <c r="H60" s="71" t="n">
        <v>5944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25540</v>
      </c>
      <c r="H61" s="65" t="n">
        <f aca="false">SUM(H62:H68)</f>
        <v>25915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35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2830</v>
      </c>
      <c r="H63" s="71" t="n">
        <v>14327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4461</v>
      </c>
      <c r="H64" s="71" t="n">
        <v>4300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8007</v>
      </c>
      <c r="H65" s="71" t="n">
        <v>713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62</v>
      </c>
      <c r="H66" s="71" t="n">
        <v>72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0</v>
      </c>
      <c r="H67" s="71" t="n">
        <v>12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2649</v>
      </c>
      <c r="D68" s="71" t="n">
        <v>2246</v>
      </c>
      <c r="E68" s="69" t="s">
        <v>242</v>
      </c>
      <c r="F68" s="73" t="s">
        <v>243</v>
      </c>
      <c r="G68" s="71" t="n">
        <v>135</v>
      </c>
      <c r="H68" s="71" t="n">
        <v>41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892</v>
      </c>
      <c r="D69" s="71" t="n">
        <v>4716</v>
      </c>
      <c r="E69" s="90" t="s">
        <v>108</v>
      </c>
      <c r="F69" s="73" t="s">
        <v>246</v>
      </c>
      <c r="G69" s="71" t="n">
        <v>1628</v>
      </c>
      <c r="H69" s="71" t="n">
        <v>9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16030</v>
      </c>
      <c r="D70" s="71" t="n">
        <v>15181</v>
      </c>
      <c r="E70" s="69" t="s">
        <v>249</v>
      </c>
      <c r="F70" s="73" t="s">
        <v>250</v>
      </c>
      <c r="G70" s="71" t="n">
        <v>20</v>
      </c>
      <c r="H70" s="71" t="n">
        <v>20</v>
      </c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30241</v>
      </c>
      <c r="D71" s="71" t="n">
        <v>27766</v>
      </c>
      <c r="E71" s="129" t="s">
        <v>76</v>
      </c>
      <c r="F71" s="80" t="s">
        <v>253</v>
      </c>
      <c r="G71" s="85" t="n">
        <f aca="false">G59+G60+G61+G69+G70</f>
        <v>33337</v>
      </c>
      <c r="H71" s="86" t="n">
        <f aca="false">H59+H60+H61+H69+H70</f>
        <v>37493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42</v>
      </c>
      <c r="D73" s="71" t="n">
        <v>27</v>
      </c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11208</v>
      </c>
      <c r="D75" s="71" t="n">
        <v>805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63062</v>
      </c>
      <c r="D76" s="86" t="n">
        <f aca="false">SUM(D68:D75)</f>
        <v>579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49878</v>
      </c>
      <c r="D79" s="65" t="n">
        <f aca="false">SUM(D80:D82)</f>
        <v>47367</v>
      </c>
      <c r="E79" s="134" t="s">
        <v>271</v>
      </c>
      <c r="F79" s="96" t="s">
        <v>272</v>
      </c>
      <c r="G79" s="102" t="n">
        <f aca="false">G71+G73+G75+G77</f>
        <v>33337</v>
      </c>
      <c r="H79" s="103" t="n">
        <f aca="false">H71+H73+H75+H77</f>
        <v>374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255</v>
      </c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9623</v>
      </c>
      <c r="D82" s="71" t="n">
        <v>4736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49878</v>
      </c>
      <c r="D85" s="86" t="n">
        <f aca="false">D84+D83+D79</f>
        <v>4736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2834</v>
      </c>
      <c r="D89" s="72" t="n">
        <v>23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2834</v>
      </c>
      <c r="D92" s="86" t="n">
        <f aca="false">SUM(D88:D91)</f>
        <v>23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15774</v>
      </c>
      <c r="D94" s="125" t="n">
        <f aca="false">D65+D76+D85+D92+D93</f>
        <v>10767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196135</v>
      </c>
      <c r="D95" s="150" t="n">
        <f aca="false">D94+D56</f>
        <v>185047</v>
      </c>
      <c r="E95" s="151" t="s">
        <v>301</v>
      </c>
      <c r="F95" s="152" t="s">
        <v>302</v>
      </c>
      <c r="G95" s="149" t="n">
        <f aca="false">G37+G40+G56+G79</f>
        <v>196135</v>
      </c>
      <c r="H95" s="150" t="n">
        <f aca="false">H37+H40+H56+H79</f>
        <v>18504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9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70" zoomScalePageLayoutView="70" workbookViewId="0">
      <selection pane="topLeft" activeCell="D44" activeCellId="0" sqref="D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20</v>
      </c>
      <c r="D12" s="201" t="n">
        <v>11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548</v>
      </c>
      <c r="D13" s="201" t="n">
        <v>387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44</v>
      </c>
      <c r="D14" s="201" t="n">
        <v>58</v>
      </c>
      <c r="E14" s="203" t="s">
        <v>322</v>
      </c>
      <c r="F14" s="202" t="s">
        <v>323</v>
      </c>
      <c r="G14" s="201" t="n">
        <v>2052</v>
      </c>
      <c r="H14" s="201" t="n">
        <v>1537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530</v>
      </c>
      <c r="D15" s="201" t="n">
        <v>428</v>
      </c>
      <c r="E15" s="203" t="s">
        <v>108</v>
      </c>
      <c r="F15" s="202" t="s">
        <v>326</v>
      </c>
      <c r="G15" s="201" t="n">
        <v>1981</v>
      </c>
      <c r="H15" s="201" t="n">
        <v>399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79</v>
      </c>
      <c r="D16" s="201" t="n">
        <v>58</v>
      </c>
      <c r="E16" s="204" t="s">
        <v>81</v>
      </c>
      <c r="F16" s="205" t="s">
        <v>329</v>
      </c>
      <c r="G16" s="206" t="n">
        <f aca="false">SUM(G12:G15)</f>
        <v>4033</v>
      </c>
      <c r="H16" s="207" t="n">
        <f aca="false">SUM(H12:H15)</f>
        <v>1936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240</v>
      </c>
      <c r="D19" s="201" t="n">
        <v>256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1461</v>
      </c>
      <c r="D22" s="207" t="n">
        <f aca="false">SUM(D12:D18)+D19</f>
        <v>1198</v>
      </c>
      <c r="E22" s="199" t="s">
        <v>346</v>
      </c>
      <c r="F22" s="208" t="s">
        <v>347</v>
      </c>
      <c r="G22" s="201" t="n">
        <v>1341</v>
      </c>
      <c r="H22" s="201" t="n">
        <v>61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413</v>
      </c>
      <c r="H23" s="201" t="n">
        <v>33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137</v>
      </c>
      <c r="H24" s="201" t="n">
        <v>47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2905</v>
      </c>
      <c r="D25" s="201" t="n">
        <v>1932</v>
      </c>
      <c r="E25" s="199" t="s">
        <v>355</v>
      </c>
      <c r="F25" s="208" t="s">
        <v>356</v>
      </c>
      <c r="G25" s="201" t="n">
        <v>8</v>
      </c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24</v>
      </c>
      <c r="D26" s="201" t="n">
        <v>17</v>
      </c>
      <c r="E26" s="199" t="s">
        <v>359</v>
      </c>
      <c r="F26" s="208" t="s">
        <v>360</v>
      </c>
      <c r="G26" s="201" t="n">
        <v>3589</v>
      </c>
      <c r="H26" s="201" t="n">
        <v>2042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 t="n">
        <v>445</v>
      </c>
      <c r="D27" s="201"/>
      <c r="E27" s="204" t="s">
        <v>133</v>
      </c>
      <c r="F27" s="209" t="s">
        <v>363</v>
      </c>
      <c r="G27" s="206" t="n">
        <f aca="false">SUM(G22:G26)</f>
        <v>5488</v>
      </c>
      <c r="H27" s="207" t="n">
        <f aca="false">SUM(H22:H26)</f>
        <v>2732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1633</v>
      </c>
      <c r="D28" s="201" t="n">
        <v>756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5007</v>
      </c>
      <c r="D29" s="207" t="n">
        <f aca="false">SUM(D25:D28)</f>
        <v>270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6468</v>
      </c>
      <c r="D31" s="224" t="n">
        <f aca="false">D29+D22</f>
        <v>3903</v>
      </c>
      <c r="E31" s="185" t="s">
        <v>368</v>
      </c>
      <c r="F31" s="225" t="s">
        <v>369</v>
      </c>
      <c r="G31" s="187" t="n">
        <f aca="false">G16+G18+G27</f>
        <v>9521</v>
      </c>
      <c r="H31" s="188" t="n">
        <f aca="false">H16+H18+H27</f>
        <v>466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3053</v>
      </c>
      <c r="D33" s="231" t="n">
        <f aca="false">IF((H31-D31)&gt;0,H31-D31,0)</f>
        <v>765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12" t="n">
        <v>0</v>
      </c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12"/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6468</v>
      </c>
      <c r="D36" s="235" t="n">
        <f aca="false">D31-D34+D35</f>
        <v>3903</v>
      </c>
      <c r="E36" s="236" t="s">
        <v>384</v>
      </c>
      <c r="F36" s="216" t="s">
        <v>385</v>
      </c>
      <c r="G36" s="217" t="n">
        <f aca="false">G35-G34+G31</f>
        <v>9521</v>
      </c>
      <c r="H36" s="218" t="n">
        <f aca="false">H35-H34+H31</f>
        <v>4668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3053</v>
      </c>
      <c r="D37" s="224" t="n">
        <f aca="false">IF((H36-D36)&gt;0,H36-D36,0)</f>
        <v>765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170</v>
      </c>
      <c r="D38" s="207" t="n">
        <f aca="false">D39+D40+D41</f>
        <v>15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35</v>
      </c>
      <c r="D39" s="201" t="n">
        <v>125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35</v>
      </c>
      <c r="D40" s="201" t="n">
        <v>25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2883</v>
      </c>
      <c r="D42" s="231" t="n">
        <f aca="false">+IF((H36-D36-D38)&gt;0,H36-D36-D38,0)</f>
        <v>615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848</v>
      </c>
      <c r="D43" s="212" t="n">
        <v>27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2035</v>
      </c>
      <c r="D44" s="218" t="n">
        <f aca="false">IF(H42=0,IF(D42-D43&gt;0,D42-D43+H43,0),IF(H42-H43&lt;0,H43-H42+D42,0))</f>
        <v>588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9521</v>
      </c>
      <c r="D45" s="247" t="n">
        <f aca="false">D36+D38+D42</f>
        <v>4668</v>
      </c>
      <c r="E45" s="244" t="s">
        <v>411</v>
      </c>
      <c r="F45" s="248" t="s">
        <v>412</v>
      </c>
      <c r="G45" s="246" t="n">
        <f aca="false">G42+G36</f>
        <v>9521</v>
      </c>
      <c r="H45" s="247" t="n">
        <f aca="false">H42+H36</f>
        <v>466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9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0" workbookViewId="0">
      <selection pane="topLeft" activeCell="C31" activeCellId="0" sqref="C3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3791</v>
      </c>
      <c r="D11" s="71" t="n">
        <v>6894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199</v>
      </c>
      <c r="D12" s="71" t="n">
        <v>-29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4395</v>
      </c>
      <c r="D13" s="71" t="n">
        <v>-3749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598</v>
      </c>
      <c r="D14" s="71" t="n">
        <v>-47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65</v>
      </c>
      <c r="D15" s="71" t="n">
        <v>20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52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1411</v>
      </c>
      <c r="D20" s="71" t="n">
        <v>117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977</v>
      </c>
      <c r="D21" s="287" t="n">
        <f aca="false">SUM(D11:D20)</f>
        <v>374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8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1" t="n">
        <v>-46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-142</v>
      </c>
      <c r="D26" s="71" t="n">
        <v>15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8</v>
      </c>
      <c r="D27" s="71" t="n">
        <v>8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1090</v>
      </c>
      <c r="D28" s="71" t="n">
        <v>-2151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7</v>
      </c>
      <c r="D29" s="71" t="n">
        <v>889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407</v>
      </c>
      <c r="D30" s="71" t="n">
        <v>3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32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850</v>
      </c>
      <c r="D33" s="287" t="n">
        <f aca="false">SUM(D23:D32)</f>
        <v>-1281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37734</v>
      </c>
      <c r="D37" s="71" t="n">
        <v>35887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32526</v>
      </c>
      <c r="D38" s="71" t="n">
        <v>-37615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22</v>
      </c>
      <c r="D39" s="71" t="n">
        <v>-49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2839</v>
      </c>
      <c r="D40" s="71" t="n">
        <v>-1828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2347</v>
      </c>
      <c r="D43" s="296" t="n">
        <f aca="false">SUM(D35:D42)</f>
        <v>-360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520</v>
      </c>
      <c r="D44" s="300" t="n">
        <f aca="false">D43+D33+D21</f>
        <v>-1267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2314</v>
      </c>
      <c r="D45" s="304" t="n">
        <v>1433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2834</v>
      </c>
      <c r="D46" s="308" t="n">
        <f aca="false">D45+D44</f>
        <v>166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2834</v>
      </c>
      <c r="D47" s="312" t="n">
        <v>166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9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M18" activeCellId="0" sqref="M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2318</v>
      </c>
      <c r="J13" s="354" t="n">
        <f aca="false">'1-Баланс'!H30+'1-Баланс'!H33</f>
        <v>-1278</v>
      </c>
      <c r="K13" s="241"/>
      <c r="L13" s="354" t="n">
        <f aca="false">SUM(C13:K13)</f>
        <v>38865</v>
      </c>
      <c r="M13" s="355" t="n">
        <f aca="false">'1-Баланс'!H40</f>
        <v>16875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2318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38865</v>
      </c>
      <c r="M17" s="364" t="n">
        <f aca="false">M13+M14</f>
        <v>16875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2035</v>
      </c>
      <c r="J18" s="354" t="n">
        <f aca="false">+'1-Баланс'!G33</f>
        <v>0</v>
      </c>
      <c r="K18" s="241"/>
      <c r="L18" s="354" t="n">
        <f aca="false">SUM(C18:K18)</f>
        <v>2035</v>
      </c>
      <c r="M18" s="242" t="n">
        <v>848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24353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40900</v>
      </c>
      <c r="M31" s="364" t="n">
        <f aca="false">M19+M22+M23+M26+M30+M29+M17+M18</f>
        <v>17723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24353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40900</v>
      </c>
      <c r="M34" s="377" t="n">
        <f aca="false">M31+M32+M33</f>
        <v>17723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9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H43" activeCellId="0" sqref="H4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18</v>
      </c>
      <c r="E13" s="410" t="n">
        <v>2</v>
      </c>
      <c r="F13" s="410"/>
      <c r="G13" s="411" t="n">
        <f aca="false">D13+E13-F13</f>
        <v>120</v>
      </c>
      <c r="H13" s="410"/>
      <c r="I13" s="410"/>
      <c r="J13" s="411" t="n">
        <f aca="false">G13+H13-I13</f>
        <v>120</v>
      </c>
      <c r="K13" s="410" t="n">
        <v>52</v>
      </c>
      <c r="L13" s="410" t="n">
        <v>10</v>
      </c>
      <c r="M13" s="410"/>
      <c r="N13" s="411" t="n">
        <f aca="false">K13+L13-M13</f>
        <v>62</v>
      </c>
      <c r="O13" s="410"/>
      <c r="P13" s="410"/>
      <c r="Q13" s="411" t="n">
        <f aca="false">N13+O13-P13</f>
        <v>62</v>
      </c>
      <c r="R13" s="412" t="n">
        <f aca="false">J13-Q13</f>
        <v>58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21</v>
      </c>
      <c r="E16" s="410" t="n">
        <v>7</v>
      </c>
      <c r="F16" s="410"/>
      <c r="G16" s="411" t="n">
        <f aca="false">D16+E16-F16</f>
        <v>28</v>
      </c>
      <c r="H16" s="410"/>
      <c r="I16" s="410"/>
      <c r="J16" s="411" t="n">
        <f aca="false">G16+H16-I16</f>
        <v>28</v>
      </c>
      <c r="K16" s="410" t="n">
        <v>20</v>
      </c>
      <c r="L16" s="410" t="n">
        <v>4</v>
      </c>
      <c r="M16" s="410"/>
      <c r="N16" s="411" t="n">
        <f aca="false">K16+L16-M16</f>
        <v>24</v>
      </c>
      <c r="O16" s="410"/>
      <c r="P16" s="410"/>
      <c r="Q16" s="411" t="n">
        <f aca="false">N16+O16-P16</f>
        <v>24</v>
      </c>
      <c r="R16" s="412" t="n">
        <f aca="false">J16-Q16</f>
        <v>4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47</v>
      </c>
      <c r="L18" s="410" t="n">
        <v>27</v>
      </c>
      <c r="M18" s="410"/>
      <c r="N18" s="411" t="n">
        <f aca="false">K18+L18-M18</f>
        <v>174</v>
      </c>
      <c r="O18" s="410"/>
      <c r="P18" s="410"/>
      <c r="Q18" s="411" t="n">
        <f aca="false">N18+O18-P18</f>
        <v>174</v>
      </c>
      <c r="R18" s="412" t="n">
        <f aca="false">J18-Q18</f>
        <v>227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40</v>
      </c>
      <c r="E19" s="418" t="n">
        <f aca="false">SUM(E11:E18)</f>
        <v>9</v>
      </c>
      <c r="F19" s="418" t="n">
        <f aca="false">SUM(F11:F18)</f>
        <v>0</v>
      </c>
      <c r="G19" s="411" t="n">
        <f aca="false">D19+E19-F19</f>
        <v>549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49</v>
      </c>
      <c r="K19" s="418" t="n">
        <f aca="false">SUM(K11:K18)</f>
        <v>219</v>
      </c>
      <c r="L19" s="418" t="n">
        <f aca="false">SUM(L11:L18)</f>
        <v>41</v>
      </c>
      <c r="M19" s="418" t="n">
        <f aca="false">SUM(M11:M18)</f>
        <v>0</v>
      </c>
      <c r="N19" s="411" t="n">
        <f aca="false">K19+L19-M19</f>
        <v>26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260</v>
      </c>
      <c r="R19" s="412" t="n">
        <f aca="false">J19-Q19</f>
        <v>289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72313</v>
      </c>
      <c r="E20" s="410" t="n">
        <v>743</v>
      </c>
      <c r="F20" s="410"/>
      <c r="G20" s="411" t="n">
        <f aca="false">D20+E20-F20</f>
        <v>73056</v>
      </c>
      <c r="H20" s="410" t="n">
        <v>1340</v>
      </c>
      <c r="I20" s="410"/>
      <c r="J20" s="411" t="n">
        <f aca="false">G20+H20-I20</f>
        <v>74396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4396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45</v>
      </c>
      <c r="E24" s="410"/>
      <c r="F24" s="410"/>
      <c r="G24" s="411" t="n">
        <f aca="false">D24+E24-F24</f>
        <v>45</v>
      </c>
      <c r="H24" s="410"/>
      <c r="I24" s="410"/>
      <c r="J24" s="411" t="n">
        <f aca="false">G24+H24-I24</f>
        <v>45</v>
      </c>
      <c r="K24" s="410" t="n">
        <v>39</v>
      </c>
      <c r="L24" s="410" t="n">
        <v>3</v>
      </c>
      <c r="M24" s="410"/>
      <c r="N24" s="411" t="n">
        <f aca="false">K24+L24-M24</f>
        <v>42</v>
      </c>
      <c r="O24" s="410"/>
      <c r="P24" s="410"/>
      <c r="Q24" s="411" t="n">
        <f aca="false">N24+O24-P24</f>
        <v>42</v>
      </c>
      <c r="R24" s="412" t="n">
        <f aca="false">J24-Q24</f>
        <v>3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4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4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45</v>
      </c>
      <c r="K27" s="427" t="n">
        <f aca="false">SUM(K23:K26)</f>
        <v>39</v>
      </c>
      <c r="L27" s="427" t="n">
        <f aca="false">SUM(L23:L26)</f>
        <v>3</v>
      </c>
      <c r="M27" s="427" t="n">
        <f aca="false">SUM(M23:M26)</f>
        <v>0</v>
      </c>
      <c r="N27" s="428" t="n">
        <f aca="false">K27+L27-M27</f>
        <v>4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42</v>
      </c>
      <c r="R27" s="429" t="n">
        <f aca="false">J27-Q27</f>
        <v>3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1264</v>
      </c>
      <c r="E29" s="436" t="n">
        <f aca="false">SUM(E30:E33)</f>
        <v>38</v>
      </c>
      <c r="F29" s="436" t="n">
        <f aca="false">SUM(F30:F33)</f>
        <v>0</v>
      </c>
      <c r="G29" s="437" t="n">
        <f aca="false">D29+E29-F29</f>
        <v>1302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302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302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1264</v>
      </c>
      <c r="E32" s="410" t="n">
        <v>38</v>
      </c>
      <c r="F32" s="410"/>
      <c r="G32" s="411" t="n">
        <f aca="false">D32+E32-F32</f>
        <v>1302</v>
      </c>
      <c r="H32" s="410"/>
      <c r="I32" s="410"/>
      <c r="J32" s="411" t="n">
        <f aca="false">G32+H32-I32</f>
        <v>1302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1302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2211</v>
      </c>
      <c r="E39" s="410" t="n">
        <v>1043</v>
      </c>
      <c r="F39" s="410" t="n">
        <v>338</v>
      </c>
      <c r="G39" s="411" t="n">
        <f aca="false">D39+E39-F39</f>
        <v>2916</v>
      </c>
      <c r="H39" s="410" t="n">
        <v>674</v>
      </c>
      <c r="I39" s="410" t="n">
        <v>570</v>
      </c>
      <c r="J39" s="411" t="n">
        <f aca="false">G39+H39-I39</f>
        <v>302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3020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475</v>
      </c>
      <c r="E40" s="418" t="n">
        <f aca="false">E29+E34+E39</f>
        <v>1081</v>
      </c>
      <c r="F40" s="418" t="n">
        <f aca="false">F29+F34+F39</f>
        <v>338</v>
      </c>
      <c r="G40" s="411" t="n">
        <f aca="false">D40+E40-F40</f>
        <v>4218</v>
      </c>
      <c r="H40" s="418" t="n">
        <f aca="false">H29+H34+H39</f>
        <v>674</v>
      </c>
      <c r="I40" s="418" t="n">
        <f aca="false">I29+I34+I39</f>
        <v>570</v>
      </c>
      <c r="J40" s="411" t="n">
        <f aca="false">G40+H40-I40</f>
        <v>4322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4322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809</v>
      </c>
      <c r="E41" s="410"/>
      <c r="F41" s="410"/>
      <c r="G41" s="411" t="n">
        <f aca="false">D41+E41-F41</f>
        <v>809</v>
      </c>
      <c r="H41" s="410"/>
      <c r="I41" s="410"/>
      <c r="J41" s="411" t="n">
        <f aca="false">G41+H41-I41</f>
        <v>809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809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77182</v>
      </c>
      <c r="E42" s="444" t="n">
        <f aca="false">E19+E20+E21+E27+E40+E41</f>
        <v>1833</v>
      </c>
      <c r="F42" s="444" t="n">
        <f aca="false">F19+F20+F21+F27+F40+F41</f>
        <v>338</v>
      </c>
      <c r="G42" s="444" t="n">
        <f aca="false">G19+G20+G21+G27+G40+G41</f>
        <v>78677</v>
      </c>
      <c r="H42" s="444" t="n">
        <f aca="false">H19+H20+H21+H27+H40+H41</f>
        <v>2014</v>
      </c>
      <c r="I42" s="444" t="n">
        <f aca="false">I19+I20+I21+I27+I40+I41</f>
        <v>570</v>
      </c>
      <c r="J42" s="444" t="n">
        <f aca="false">J19+J20+J21+J27+J40+J41</f>
        <v>80121</v>
      </c>
      <c r="K42" s="444" t="n">
        <f aca="false">K19+K20+K21+K27+K40+K41</f>
        <v>258</v>
      </c>
      <c r="L42" s="444" t="n">
        <f aca="false">L19+L20+L21+L27+L40+L41</f>
        <v>44</v>
      </c>
      <c r="M42" s="444" t="n">
        <f aca="false">M19+M20+M21+M27+M40+M41</f>
        <v>0</v>
      </c>
      <c r="N42" s="444" t="n">
        <f aca="false">N19+N20+N21+N27+N40+N41</f>
        <v>302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02</v>
      </c>
      <c r="R42" s="445" t="n">
        <f aca="false">R19+R20+R21+R27+R40+R41</f>
        <v>79819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89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Гюляй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85" zoomScalePageLayoutView="80" workbookViewId="0">
      <selection pane="topLeft" activeCell="C104" activeCellId="1" sqref="C98 C10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9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181</v>
      </c>
      <c r="D18" s="477" t="n">
        <f aca="false">+D19+D20</f>
        <v>0</v>
      </c>
      <c r="E18" s="478" t="n">
        <f aca="false">C18-D18</f>
        <v>181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181</v>
      </c>
      <c r="D20" s="479"/>
      <c r="E20" s="478" t="n">
        <f aca="false">C20-D20</f>
        <v>181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181</v>
      </c>
      <c r="D21" s="482" t="n">
        <f aca="false">D13+D17+D18</f>
        <v>0</v>
      </c>
      <c r="E21" s="483" t="n">
        <f aca="false">E13+E17+E18</f>
        <v>181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361</v>
      </c>
      <c r="D23" s="486"/>
      <c r="E23" s="487" t="n">
        <f aca="false">C23-D23</f>
        <v>361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2649</v>
      </c>
      <c r="D26" s="477" t="n">
        <f aca="false">SUM(D27:D29)</f>
        <v>2649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654</v>
      </c>
      <c r="D27" s="479" t="n">
        <f aca="false">C27</f>
        <v>1654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995</v>
      </c>
      <c r="D28" s="479" t="n">
        <f aca="false">C28</f>
        <v>995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892</v>
      </c>
      <c r="D30" s="479" t="n">
        <f aca="false">C30</f>
        <v>289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16030</v>
      </c>
      <c r="D31" s="479" t="n">
        <f aca="false">C31</f>
        <v>16030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30241</v>
      </c>
      <c r="D32" s="479" t="n">
        <f aca="false">C32</f>
        <v>30241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42</v>
      </c>
      <c r="D35" s="477" t="n">
        <f aca="false">SUM(D36:D39)</f>
        <v>4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42</v>
      </c>
      <c r="D37" s="479" t="n">
        <f aca="false">C37</f>
        <v>4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11208</v>
      </c>
      <c r="D40" s="477" t="n">
        <f aca="false">SUM(D41:D44)</f>
        <v>11208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11208</v>
      </c>
      <c r="D44" s="479" t="n">
        <f aca="false">C44</f>
        <v>11208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63062</v>
      </c>
      <c r="D45" s="500" t="n">
        <f aca="false">D26+D30+D31+D33+D32+D34+D35+D40</f>
        <v>63062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63604</v>
      </c>
      <c r="D46" s="504" t="n">
        <f aca="false">D45+D23+D21+D11</f>
        <v>63062</v>
      </c>
      <c r="E46" s="505" t="n">
        <f aca="false">E45+E23+E21+E11</f>
        <v>542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59747</v>
      </c>
      <c r="D58" s="518" t="n">
        <f aca="false">D59+D61</f>
        <v>0</v>
      </c>
      <c r="E58" s="519" t="n">
        <f aca="false">C58-D58</f>
        <v>59747</v>
      </c>
      <c r="F58" s="521" t="n">
        <f aca="false">F59+F61</f>
        <v>88220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59747</v>
      </c>
      <c r="D59" s="71"/>
      <c r="E59" s="519" t="n">
        <f aca="false">C59-D59</f>
        <v>59747</v>
      </c>
      <c r="F59" s="72" t="n">
        <v>88220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41769</v>
      </c>
      <c r="D65" s="71"/>
      <c r="E65" s="519" t="n">
        <f aca="false">C65-D65</f>
        <v>41769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203</v>
      </c>
      <c r="D66" s="71"/>
      <c r="E66" s="519" t="n">
        <f aca="false">C66-D66</f>
        <v>203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f aca="false">'1-Баланс'!G49</f>
        <v>203</v>
      </c>
      <c r="D67" s="71"/>
      <c r="E67" s="519" t="n">
        <f aca="false">C67-D67</f>
        <v>203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101719</v>
      </c>
      <c r="D68" s="523" t="n">
        <f aca="false">D54+D58+D63+D64+D65+D66</f>
        <v>0</v>
      </c>
      <c r="E68" s="524" t="n">
        <f aca="false">C68-D68</f>
        <v>101719</v>
      </c>
      <c r="F68" s="525" t="n">
        <f aca="false">F54+F58+F63+F64+F65+F66</f>
        <v>88220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2456</v>
      </c>
      <c r="D70" s="71"/>
      <c r="E70" s="519" t="n">
        <f aca="false">C70-D70</f>
        <v>2456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35</v>
      </c>
      <c r="D73" s="539" t="n">
        <f aca="false">SUM(D74:D76)</f>
        <v>6</v>
      </c>
      <c r="E73" s="539" t="n">
        <f aca="false">SUM(E74:E76)</f>
        <v>29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35</v>
      </c>
      <c r="D76" s="71" t="n">
        <v>6</v>
      </c>
      <c r="E76" s="519" t="n">
        <f aca="false">C76-D76</f>
        <v>29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683</v>
      </c>
      <c r="D77" s="518" t="n">
        <f aca="false">D78+D80</f>
        <v>683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683</v>
      </c>
      <c r="D78" s="71" t="n">
        <f aca="false">C78</f>
        <v>683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5466</v>
      </c>
      <c r="D82" s="518" t="n">
        <f aca="false">SUM(D83:D86)</f>
        <v>5466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5466</v>
      </c>
      <c r="D84" s="71" t="n">
        <f aca="false">C84</f>
        <v>5466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25505</v>
      </c>
      <c r="D87" s="541" t="n">
        <f aca="false">SUM(D88:D92)+D96</f>
        <v>25505</v>
      </c>
      <c r="E87" s="541" t="n">
        <f aca="false">SUM(E88:E92)+E96</f>
        <v>0</v>
      </c>
      <c r="F87" s="520" t="n">
        <f aca="false">SUM(F88:F92)+F96</f>
        <v>20762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2830</v>
      </c>
      <c r="D88" s="71" t="n">
        <f aca="false">C88</f>
        <v>12830</v>
      </c>
      <c r="E88" s="519" t="n">
        <f aca="false">C88-D88</f>
        <v>0</v>
      </c>
      <c r="F88" s="72" t="n">
        <v>20762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4461</v>
      </c>
      <c r="D89" s="71" t="n">
        <f aca="false">C89</f>
        <v>4461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8007</v>
      </c>
      <c r="D90" s="71" t="n">
        <f aca="false">C90</f>
        <v>8007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62</v>
      </c>
      <c r="D91" s="71" t="n">
        <f aca="false">C91</f>
        <v>62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135</v>
      </c>
      <c r="D92" s="518" t="n">
        <f aca="false">SUM(D93:D95)</f>
        <v>135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135</v>
      </c>
      <c r="D93" s="71" t="n">
        <f aca="false">C93</f>
        <v>135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0</v>
      </c>
      <c r="D96" s="71" t="n">
        <f aca="false">C96</f>
        <v>10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1628</v>
      </c>
      <c r="D97" s="71" t="n">
        <f aca="false">C97</f>
        <v>162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33317</v>
      </c>
      <c r="D98" s="542" t="n">
        <f aca="false">D87+D82+D77+D73+D97</f>
        <v>33288</v>
      </c>
      <c r="E98" s="542" t="n">
        <f aca="false">E87+E82+E77+E73+E97</f>
        <v>29</v>
      </c>
      <c r="F98" s="543" t="n">
        <f aca="false">F87+F82+F77+F73+F97</f>
        <v>20762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7492</v>
      </c>
      <c r="D99" s="546" t="n">
        <f aca="false">D98+D70+D68</f>
        <v>33288</v>
      </c>
      <c r="E99" s="546" t="n">
        <f aca="false">E98+E70+E68</f>
        <v>104204</v>
      </c>
      <c r="F99" s="547" t="n">
        <f aca="false">F98+F70+F68</f>
        <v>108982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20</v>
      </c>
      <c r="D104" s="555"/>
      <c r="E104" s="555"/>
      <c r="F104" s="556" t="n">
        <f aca="false">C104+D104-E104</f>
        <v>2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2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2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89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341655</v>
      </c>
      <c r="D13" s="591" t="n">
        <v>0</v>
      </c>
      <c r="E13" s="591" t="n">
        <v>0</v>
      </c>
      <c r="F13" s="591" t="n">
        <v>1993</v>
      </c>
      <c r="G13" s="591" t="n">
        <v>634</v>
      </c>
      <c r="H13" s="591" t="n">
        <v>550</v>
      </c>
      <c r="I13" s="592" t="n">
        <f aca="false">F13+G13-H13</f>
        <v>2077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297</v>
      </c>
      <c r="D14" s="591" t="n">
        <v>0</v>
      </c>
      <c r="E14" s="591" t="n">
        <v>0</v>
      </c>
      <c r="F14" s="591" t="n">
        <v>340</v>
      </c>
      <c r="G14" s="591" t="n">
        <v>12</v>
      </c>
      <c r="H14" s="591" t="n">
        <v>5</v>
      </c>
      <c r="I14" s="592" t="n">
        <f aca="false">F14+G14-H14</f>
        <v>347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651025</v>
      </c>
      <c r="D17" s="591" t="n">
        <v>0</v>
      </c>
      <c r="E17" s="591" t="n">
        <v>0</v>
      </c>
      <c r="F17" s="591" t="n">
        <v>578</v>
      </c>
      <c r="G17" s="591" t="n">
        <v>33</v>
      </c>
      <c r="H17" s="591" t="n">
        <v>15</v>
      </c>
      <c r="I17" s="592" t="n">
        <f aca="false">F17+G17-H17</f>
        <v>596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992977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2911</v>
      </c>
      <c r="G18" s="595" t="n">
        <f aca="false">G13+G14+G16+G17</f>
        <v>679</v>
      </c>
      <c r="H18" s="595" t="n">
        <f aca="false">H13+H14+H16+H17</f>
        <v>570</v>
      </c>
      <c r="I18" s="596" t="n">
        <f aca="false">F18+G18-H18</f>
        <v>3020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325540</v>
      </c>
      <c r="D20" s="591" t="n">
        <v>0</v>
      </c>
      <c r="E20" s="591" t="n">
        <v>0</v>
      </c>
      <c r="F20" s="591" t="n">
        <v>18661</v>
      </c>
      <c r="G20" s="591" t="n">
        <v>1046</v>
      </c>
      <c r="H20" s="591" t="n">
        <v>217</v>
      </c>
      <c r="I20" s="592" t="n">
        <f aca="false">F20+G20-H20</f>
        <v>1949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242</v>
      </c>
      <c r="D22" s="591" t="n">
        <v>0</v>
      </c>
      <c r="E22" s="591" t="n">
        <v>0</v>
      </c>
      <c r="F22" s="591" t="n">
        <v>272</v>
      </c>
      <c r="G22" s="591" t="n">
        <v>27</v>
      </c>
      <c r="H22" s="591" t="n">
        <v>44</v>
      </c>
      <c r="I22" s="592" t="n">
        <f aca="false">F22+G22-H22</f>
        <v>255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193446</v>
      </c>
      <c r="D26" s="591" t="n">
        <v>0</v>
      </c>
      <c r="E26" s="591" t="n">
        <v>0</v>
      </c>
      <c r="F26" s="591" t="n">
        <v>29385</v>
      </c>
      <c r="G26" s="591" t="n">
        <v>764</v>
      </c>
      <c r="H26" s="591" t="n">
        <v>16</v>
      </c>
      <c r="I26" s="592" t="n">
        <f aca="false">F26+G26-H26</f>
        <v>30133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519228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8318</v>
      </c>
      <c r="G27" s="595" t="n">
        <f aca="false">SUM(G20:G26)</f>
        <v>1837</v>
      </c>
      <c r="H27" s="595" t="n">
        <f aca="false">SUM(H20:H26)</f>
        <v>277</v>
      </c>
      <c r="I27" s="596" t="n">
        <f aca="false">F27+G27-H27</f>
        <v>49878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89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Гюляй Рахман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0.09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196135</v>
      </c>
      <c r="D6" s="626" t="n">
        <f aca="false">C6-E6</f>
        <v>0</v>
      </c>
      <c r="E6" s="625" t="n">
        <f aca="false">'1-Баланс'!G95</f>
        <v>196135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40900</v>
      </c>
      <c r="D7" s="626" t="n">
        <f aca="false">C7-E7</f>
        <v>30919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2035</v>
      </c>
      <c r="D8" s="626" t="n">
        <f aca="false">C8-E8</f>
        <v>0</v>
      </c>
      <c r="E8" s="625" t="n">
        <f aca="false">ABS('2-Отчет за доходите'!C44)-ABS('2-Отчет за доходите'!G44)</f>
        <v>2035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2314</v>
      </c>
      <c r="D9" s="626" t="n">
        <f aca="false">C9-E9</f>
        <v>0</v>
      </c>
      <c r="E9" s="625" t="n">
        <f aca="false">'3-Отчет за паричния поток'!C45</f>
        <v>2314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2834</v>
      </c>
      <c r="D10" s="626" t="n">
        <f aca="false">C10-E10</f>
        <v>0</v>
      </c>
      <c r="E10" s="625" t="n">
        <f aca="false">'3-Отчет за паричния поток'!C46</f>
        <v>2834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40900</v>
      </c>
      <c r="D11" s="626" t="n">
        <f aca="false">C11-E11</f>
        <v>0</v>
      </c>
      <c r="E11" s="625" t="n">
        <f aca="false">'4-Отчет за собствения капитал'!L34</f>
        <v>40900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1302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8-26T11:54:29Z</cp:lastPrinted>
  <dcterms:modified xsi:type="dcterms:W3CDTF">2022-11-29T14:52:21Z</dcterms:modified>
  <cp:revision>0</cp:revision>
  <dc:subject/>
  <dc:title/>
</cp:coreProperties>
</file>